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試算表）中位數及平均數" sheetId="1" state="visible" r:id="rId2"/>
  </sheets>
  <externalReferences>
    <externalReference r:id="rId3"/>
  </externalReferences>
  <definedNames>
    <definedName function="false" hidden="false" localSheetId="0" name="_xlnm.Print_Area" vbProcedure="false">'（試算表）中位數及平均數'!$A$1:$Z$68</definedName>
    <definedName function="false" hidden="true" localSheetId="0" name="_xlnm._FilterDatabase" vbProcedure="false">'（試算表）中位數及平均數'!$A$11:$AA$11</definedName>
    <definedName function="false" hidden="false" name="ALL" vbProcedure="false">#REF!</definedName>
    <definedName function="false" hidden="false" name="BOARD" vbProcedure="false">#REF!</definedName>
    <definedName function="false" hidden="false" name="dfsfg" vbProcedure="false">[1]管區表!$A$1:$XFD$65536</definedName>
    <definedName function="false" hidden="false" name="EPS" vbProcedure="false">#REF!</definedName>
    <definedName function="false" hidden="false" name="LIST" vbProcedure="false">#REF!</definedName>
    <definedName function="false" hidden="false" name="W" vbProcedure="false">[1]管區表!$A$1:$XFD$65536</definedName>
    <definedName function="false" hidden="false" name="人數" vbProcedure="false">#REF!</definedName>
    <definedName function="false" hidden="false" name="剔同EPS" vbProcedure="false">[1]687家產業別EPS平均值!$A$1:$XFD$65536</definedName>
    <definedName function="false" hidden="false" name="剔均薪" vbProcedure="false">[1]687家各產業平均薪資!$A$1:$D$1048576</definedName>
    <definedName function="false" hidden="false" name="均薪" vbProcedure="false">#REF!</definedName>
    <definedName function="false" hidden="false" name="投控" vbProcedure="false">#REF!</definedName>
    <definedName function="false" hidden="false" name="明細" vbProcedure="false">#REF!</definedName>
    <definedName function="false" hidden="false" name="產EPS" vbProcedure="false">#REF!</definedName>
    <definedName function="false" hidden="false" name="產業EPS" vbProcedure="false">#REF!</definedName>
    <definedName function="false" hidden="false" localSheetId="0" name="Z_732715E0_887B_46F3_A26E_A810CCA4DB54__wvu_Cols" vbProcedure="false">'（試算表）中位數及平均數'!$A:$D</definedName>
    <definedName function="false" hidden="false" localSheetId="0" name="Z_732715E0_887B_46F3_A26E_A810CCA4DB54__wvu_FilterData" vbProcedure="false">'（試算表）中位數及平均數'!$A$11:$AA$11</definedName>
    <definedName function="false" hidden="false" localSheetId="0" name="Z_732715E0_887B_46F3_A26E_A810CCA4DB54__wvu_PrintArea" vbProcedure="false">'（試算表）中位數及平均數'!$A$1:$Z$68</definedName>
    <definedName function="false" hidden="false" localSheetId="0" name="Z_732715E0_887B_46F3_A26E_A810CCA4DB54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計算過程及方法僅供參考！</t>
  </si>
  <si>
    <t xml:space="preserve">【非擔任主管職務之全時員工薪資】平均數及中位數統計之簡易釋例說明</t>
  </si>
  <si>
    <r>
      <rPr>
        <b val="true"/>
        <sz val="14"/>
        <rFont val="Noto Sans"/>
        <family val="2"/>
      </rPr>
      <t xml:space="preserve">案例假設說明：</t>
    </r>
    <r>
      <rPr>
        <b val="true"/>
        <sz val="14"/>
        <rFont val="新細明體"/>
        <family val="1"/>
        <charset val="136"/>
      </rPr>
      <t xml:space="preserve">A</t>
    </r>
    <r>
      <rPr>
        <b val="true"/>
        <sz val="14"/>
        <rFont val="Noto Sans"/>
        <family val="2"/>
      </rPr>
      <t xml:space="preserve">公司全體員工計有</t>
    </r>
    <r>
      <rPr>
        <b val="true"/>
        <sz val="14"/>
        <rFont val="新細明體"/>
        <family val="1"/>
        <charset val="136"/>
      </rPr>
      <t xml:space="preserve">50</t>
    </r>
    <r>
      <rPr>
        <b val="true"/>
        <sz val="14"/>
        <rFont val="Noto Sans"/>
        <family val="2"/>
      </rPr>
      <t xml:space="preserve">人，扣除經理人</t>
    </r>
    <r>
      <rPr>
        <b val="true"/>
        <sz val="14"/>
        <rFont val="新細明體"/>
        <family val="1"/>
        <charset val="136"/>
      </rPr>
      <t xml:space="preserve">10</t>
    </r>
    <r>
      <rPr>
        <b val="true"/>
        <sz val="14"/>
        <rFont val="Noto Sans"/>
        <family val="2"/>
      </rPr>
      <t xml:space="preserve">人、部分工時</t>
    </r>
    <r>
      <rPr>
        <b val="true"/>
        <sz val="14"/>
        <rFont val="新細明體"/>
        <family val="1"/>
        <charset val="136"/>
      </rPr>
      <t xml:space="preserve">(part-time)</t>
    </r>
    <r>
      <rPr>
        <b val="true"/>
        <sz val="14"/>
        <rFont val="Noto Sans"/>
        <family val="2"/>
      </rPr>
      <t xml:space="preserve">人員</t>
    </r>
    <r>
      <rPr>
        <b val="true"/>
        <sz val="14"/>
        <rFont val="新細明體"/>
        <family val="1"/>
        <charset val="136"/>
      </rPr>
      <t xml:space="preserve">5</t>
    </r>
    <r>
      <rPr>
        <b val="true"/>
        <sz val="14"/>
        <rFont val="Noto Sans"/>
        <family val="2"/>
      </rPr>
      <t xml:space="preserve">人、僱用期間不滿</t>
    </r>
    <r>
      <rPr>
        <b val="true"/>
        <sz val="14"/>
        <rFont val="新細明體"/>
        <family val="1"/>
        <charset val="136"/>
      </rPr>
      <t xml:space="preserve">6</t>
    </r>
    <r>
      <rPr>
        <b val="true"/>
        <sz val="14"/>
        <rFont val="Noto Sans"/>
        <family val="2"/>
      </rPr>
      <t xml:space="preserve">個月之短期人員計</t>
    </r>
    <r>
      <rPr>
        <b val="true"/>
        <sz val="14"/>
        <rFont val="新細明體"/>
        <family val="1"/>
        <charset val="136"/>
      </rPr>
      <t xml:space="preserve">3</t>
    </r>
    <r>
      <rPr>
        <b val="true"/>
        <sz val="14"/>
        <rFont val="Noto Sans"/>
        <family val="2"/>
      </rPr>
      <t xml:space="preserve">人、給薪期間不滿</t>
    </r>
    <r>
      <rPr>
        <b val="true"/>
        <sz val="14"/>
        <rFont val="新細明體"/>
        <family val="1"/>
        <charset val="136"/>
      </rPr>
      <t xml:space="preserve">6</t>
    </r>
    <r>
      <rPr>
        <b val="true"/>
        <sz val="14"/>
        <rFont val="Noto Sans"/>
        <family val="2"/>
      </rPr>
      <t xml:space="preserve">個月之新進或離職人員計</t>
    </r>
    <r>
      <rPr>
        <b val="true"/>
        <sz val="14"/>
        <rFont val="新細明體"/>
        <family val="1"/>
        <charset val="136"/>
      </rPr>
      <t xml:space="preserve">7</t>
    </r>
    <r>
      <rPr>
        <b val="true"/>
        <sz val="14"/>
        <rFont val="Noto Sans"/>
        <family val="2"/>
      </rPr>
      <t xml:space="preserve">人。符合申報範圍之非經理人全時員工人數計</t>
    </r>
    <r>
      <rPr>
        <b val="true"/>
        <sz val="14"/>
        <rFont val="新細明體"/>
        <family val="1"/>
        <charset val="136"/>
      </rPr>
      <t xml:space="preserve">25</t>
    </r>
    <r>
      <rPr>
        <b val="true"/>
        <sz val="14"/>
        <rFont val="Noto Sans"/>
        <family val="2"/>
      </rPr>
      <t xml:space="preserve">人。</t>
    </r>
  </si>
  <si>
    <t xml:space="preserve">統計資料來源包括：員工基本資料檔、人事薪資清冊、所得扣繳計算明細、其他管理性報表等。</t>
  </si>
  <si>
    <t xml:space="preserve">提醒注意事項：</t>
  </si>
  <si>
    <r>
      <rPr>
        <b val="true"/>
        <sz val="14"/>
        <rFont val="新細明體"/>
        <family val="1"/>
        <charset val="136"/>
      </rPr>
      <t xml:space="preserve">1. </t>
    </r>
    <r>
      <rPr>
        <b val="true"/>
        <sz val="14"/>
        <rFont val="Noto Sans"/>
        <family val="2"/>
      </rPr>
      <t xml:space="preserve">有關員工薪資之原始資料整理分析或系統計算過程，務請各公司及早因應準備（必要時需進行跨部門討論），以利年度統計申報作業之順利進行。</t>
    </r>
  </si>
  <si>
    <r>
      <rPr>
        <b val="true"/>
        <sz val="14"/>
        <rFont val="新細明體"/>
        <family val="1"/>
        <charset val="136"/>
      </rPr>
      <t xml:space="preserve">2. </t>
    </r>
    <r>
      <rPr>
        <b val="true"/>
        <sz val="14"/>
        <rFont val="Noto Sans"/>
        <family val="2"/>
      </rPr>
      <t xml:space="preserve">本試算表之簡易釋例說明，僅供參考計算過程及方法，包括相關欄位使用之</t>
    </r>
    <r>
      <rPr>
        <b val="true"/>
        <sz val="14"/>
        <rFont val="新細明體"/>
        <family val="1"/>
        <charset val="136"/>
      </rPr>
      <t xml:space="preserve">Excel</t>
    </r>
    <r>
      <rPr>
        <b val="true"/>
        <sz val="14"/>
        <rFont val="Noto Sans"/>
        <family val="2"/>
      </rPr>
      <t xml:space="preserve">函數功能（如：平均數</t>
    </r>
    <r>
      <rPr>
        <b val="true"/>
        <sz val="14"/>
        <rFont val="新細明體"/>
        <family val="1"/>
        <charset val="136"/>
      </rPr>
      <t xml:space="preserve">Average</t>
    </r>
    <r>
      <rPr>
        <b val="true"/>
        <sz val="14"/>
        <rFont val="Noto Sans"/>
        <family val="2"/>
      </rPr>
      <t xml:space="preserve">、中位數</t>
    </r>
    <r>
      <rPr>
        <b val="true"/>
        <sz val="14"/>
        <rFont val="新細明體"/>
        <family val="1"/>
        <charset val="136"/>
      </rPr>
      <t xml:space="preserve">Median</t>
    </r>
    <r>
      <rPr>
        <b val="true"/>
        <sz val="14"/>
        <rFont val="Noto Sans"/>
        <family val="2"/>
      </rPr>
      <t xml:space="preserve">、計數</t>
    </r>
    <r>
      <rPr>
        <b val="true"/>
        <sz val="14"/>
        <rFont val="新細明體"/>
        <family val="1"/>
        <charset val="136"/>
      </rPr>
      <t xml:space="preserve">Count </t>
    </r>
    <r>
      <rPr>
        <b val="true"/>
        <sz val="14"/>
        <rFont val="Noto Sans"/>
        <family val="2"/>
      </rPr>
      <t xml:space="preserve">等）。惟不表示各公司均需產製所有欄位均相同之計算表。</t>
    </r>
  </si>
  <si>
    <r>
      <rPr>
        <b val="true"/>
        <sz val="14"/>
        <rFont val="新細明體"/>
        <family val="1"/>
        <charset val="136"/>
      </rPr>
      <t xml:space="preserve">3. </t>
    </r>
    <r>
      <rPr>
        <b val="true"/>
        <sz val="14"/>
        <rFont val="Noto Sans"/>
        <family val="2"/>
      </rPr>
      <t xml:space="preserve">各公司應自行評估內部管理報表及系統資訊後，據以決定最適之統計方式及留存適當之計算軌跡，並與會計師充分溝通說明（配合公司申報時需上傳經會計師簽名或蓋章之檢查表）。</t>
    </r>
  </si>
  <si>
    <r>
      <rPr>
        <b val="true"/>
        <sz val="12"/>
        <color rgb="FFFF0000"/>
        <rFont val="新細明體"/>
        <family val="1"/>
        <charset val="136"/>
      </rPr>
      <t xml:space="preserve">107</t>
    </r>
    <r>
      <rPr>
        <b val="true"/>
        <sz val="12"/>
        <color rgb="FFFF0000"/>
        <rFont val="Noto Sans"/>
        <family val="2"/>
      </rPr>
      <t xml:space="preserve">年度起適用</t>
    </r>
  </si>
  <si>
    <r>
      <rPr>
        <b val="true"/>
        <sz val="12"/>
        <color rgb="FFFF0000"/>
        <rFont val="新細明體"/>
        <family val="1"/>
        <charset val="136"/>
      </rPr>
      <t xml:space="preserve">FAQ </t>
    </r>
    <r>
      <rPr>
        <b val="true"/>
        <sz val="12"/>
        <color rgb="FFFF0000"/>
        <rFont val="Noto Sans"/>
        <family val="2"/>
      </rPr>
      <t xml:space="preserve">第</t>
    </r>
    <r>
      <rPr>
        <b val="true"/>
        <sz val="12"/>
        <color rgb="FFFF0000"/>
        <rFont val="新細明體"/>
        <family val="1"/>
        <charset val="136"/>
      </rPr>
      <t xml:space="preserve">3-2</t>
    </r>
    <r>
      <rPr>
        <b val="true"/>
        <sz val="12"/>
        <color rgb="FFFF0000"/>
        <rFont val="Noto Sans"/>
        <family val="2"/>
      </rPr>
      <t xml:space="preserve">題</t>
    </r>
  </si>
  <si>
    <r>
      <rPr>
        <b val="true"/>
        <sz val="12"/>
        <color rgb="FFFF0000"/>
        <rFont val="新細明體"/>
        <family val="1"/>
        <charset val="136"/>
      </rPr>
      <t xml:space="preserve">108</t>
    </r>
    <r>
      <rPr>
        <b val="true"/>
        <sz val="12"/>
        <color rgb="FFFF0000"/>
        <rFont val="Noto Sans"/>
        <family val="2"/>
      </rPr>
      <t xml:space="preserve">年度起適用</t>
    </r>
  </si>
  <si>
    <t xml:space="preserve">為統計薪資平均數</t>
  </si>
  <si>
    <t xml:space="preserve">★含年獎或員工酬勞等估計分攤數</t>
  </si>
  <si>
    <t xml:space="preserve">為統計薪資中位數</t>
  </si>
  <si>
    <t xml:space="preserve">月薪</t>
  </si>
  <si>
    <t xml:space="preserve">平均數</t>
  </si>
  <si>
    <t xml:space="preserve">中位數</t>
  </si>
  <si>
    <t xml:space="preserve">員編</t>
  </si>
  <si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4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5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6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7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10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新細明體"/>
        <family val="1"/>
        <charset val="136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FF"/>
        <rFont val="Noto Sans"/>
        <family val="2"/>
      </rPr>
      <t xml:space="preserve">原始年薪金額
（</t>
    </r>
    <r>
      <rPr>
        <b val="true"/>
        <sz val="12"/>
        <color rgb="FF0000FF"/>
        <rFont val="新細明體"/>
        <family val="1"/>
        <charset val="136"/>
      </rPr>
      <t xml:space="preserve">A</t>
    </r>
    <r>
      <rPr>
        <b val="true"/>
        <sz val="12"/>
        <color rgb="FF0000FF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在職給薪
月數（</t>
    </r>
    <r>
      <rPr>
        <b val="true"/>
        <sz val="12"/>
        <color rgb="FF000000"/>
        <rFont val="新細明體"/>
        <family val="1"/>
        <charset val="136"/>
      </rPr>
      <t xml:space="preserve">B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FF"/>
        <rFont val="Noto Sans"/>
        <family val="2"/>
      </rPr>
      <t xml:space="preserve">非經常性薪資 </t>
    </r>
    <r>
      <rPr>
        <b val="true"/>
        <sz val="12"/>
        <color rgb="FF0000FF"/>
        <rFont val="新細明體"/>
        <family val="1"/>
        <charset val="136"/>
      </rPr>
      <t xml:space="preserve">D
</t>
    </r>
    <r>
      <rPr>
        <b val="true"/>
        <sz val="12"/>
        <color rgb="FF0000FF"/>
        <rFont val="Noto Sans"/>
        <family val="2"/>
      </rPr>
      <t xml:space="preserve">（加班費，獎金，酬勞</t>
    </r>
    <r>
      <rPr>
        <b val="true"/>
        <sz val="12"/>
        <color rgb="FF0000FF"/>
        <rFont val="新細明體"/>
        <family val="1"/>
        <charset val="136"/>
      </rPr>
      <t xml:space="preserve">...</t>
    </r>
    <r>
      <rPr>
        <b val="true"/>
        <sz val="12"/>
        <color rgb="FF0000FF"/>
        <rFont val="Noto Sans"/>
        <family val="2"/>
      </rPr>
      <t xml:space="preserve">等）</t>
    </r>
  </si>
  <si>
    <r>
      <rPr>
        <b val="true"/>
        <sz val="12"/>
        <color rgb="FF0000FF"/>
        <rFont val="Noto Sans"/>
        <family val="2"/>
      </rPr>
      <t xml:space="preserve">「經常性薪資」及依公司規定「以員工任職月數比例」計算發放之薪資項目
</t>
    </r>
    <r>
      <rPr>
        <b val="true"/>
        <sz val="12"/>
        <color rgb="FF0000FF"/>
        <rFont val="新細明體"/>
        <family val="1"/>
        <charset val="136"/>
      </rPr>
      <t xml:space="preserve">E = A</t>
    </r>
    <r>
      <rPr>
        <b val="true"/>
        <sz val="12"/>
        <color rgb="FF0000FF"/>
        <rFont val="Noto Sans"/>
        <family val="2"/>
      </rPr>
      <t xml:space="preserve">－</t>
    </r>
    <r>
      <rPr>
        <b val="true"/>
        <sz val="12"/>
        <color rgb="FF0000FF"/>
        <rFont val="新細明體"/>
        <family val="1"/>
        <charset val="136"/>
      </rPr>
      <t xml:space="preserve">D</t>
    </r>
  </si>
  <si>
    <r>
      <rPr>
        <b val="true"/>
        <sz val="12"/>
        <color rgb="FFFF0000"/>
        <rFont val="Noto Sans"/>
        <family val="2"/>
      </rPr>
      <t xml:space="preserve">經常性薪資（年化）
</t>
    </r>
    <r>
      <rPr>
        <b val="true"/>
        <sz val="12"/>
        <color rgb="FFFF0000"/>
        <rFont val="新細明體"/>
        <family val="1"/>
        <charset val="136"/>
      </rPr>
      <t xml:space="preserve">F=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新細明體"/>
        <family val="1"/>
        <charset val="136"/>
      </rPr>
      <t xml:space="preserve">E÷B</t>
    </r>
    <r>
      <rPr>
        <b val="true"/>
        <sz val="12"/>
        <color rgb="FFFF0000"/>
        <rFont val="Noto Sans"/>
        <family val="2"/>
      </rPr>
      <t xml:space="preserve">）</t>
    </r>
    <r>
      <rPr>
        <b val="true"/>
        <sz val="12"/>
        <color rgb="FFFF0000"/>
        <rFont val="新細明體"/>
        <family val="1"/>
        <charset val="136"/>
      </rPr>
      <t xml:space="preserve">*12</t>
    </r>
  </si>
  <si>
    <r>
      <rPr>
        <b val="true"/>
        <sz val="12"/>
        <color rgb="FFFF0000"/>
        <rFont val="Noto Sans"/>
        <family val="2"/>
      </rPr>
      <t xml:space="preserve">總薪資（年化）
</t>
    </r>
    <r>
      <rPr>
        <b val="true"/>
        <sz val="12"/>
        <color rgb="FFFF0000"/>
        <rFont val="新細明體"/>
        <family val="1"/>
        <charset val="136"/>
      </rPr>
      <t xml:space="preserve">G= D</t>
    </r>
    <r>
      <rPr>
        <b val="true"/>
        <sz val="12"/>
        <color rgb="FFFF0000"/>
        <rFont val="Noto Sans"/>
        <family val="2"/>
      </rPr>
      <t xml:space="preserve">＋</t>
    </r>
    <r>
      <rPr>
        <b val="true"/>
        <sz val="12"/>
        <color rgb="FFFF0000"/>
        <rFont val="新細明體"/>
        <family val="1"/>
        <charset val="136"/>
      </rPr>
      <t xml:space="preserve">F</t>
    </r>
  </si>
  <si>
    <t xml:space="preserve">V</t>
  </si>
  <si>
    <r>
      <rPr>
        <sz val="12"/>
        <color rgb="FF0000FF"/>
        <rFont val="新細明體"/>
        <family val="1"/>
        <charset val="136"/>
      </rPr>
      <t xml:space="preserve">25</t>
    </r>
    <r>
      <rPr>
        <sz val="12"/>
        <color rgb="FF0000FF"/>
        <rFont val="Noto Sans"/>
        <family val="2"/>
      </rPr>
      <t xml:space="preserve">人</t>
    </r>
  </si>
  <si>
    <t xml:space="preserve">各月底給薪人數</t>
  </si>
  <si>
    <r>
      <rPr>
        <b val="true"/>
        <sz val="12"/>
        <color rgb="FFFF0000"/>
        <rFont val="Noto Sans"/>
        <family val="2"/>
      </rPr>
      <t xml:space="preserve">平均人數 </t>
    </r>
    <r>
      <rPr>
        <b val="true"/>
        <sz val="12"/>
        <color rgb="FFFF0000"/>
        <rFont val="新細明體"/>
        <family val="1"/>
        <charset val="136"/>
      </rPr>
      <t xml:space="preserve">AVERAGE</t>
    </r>
  </si>
  <si>
    <r>
      <rPr>
        <sz val="12"/>
        <rFont val="新細明體"/>
        <family val="1"/>
        <charset val="136"/>
      </rPr>
      <t xml:space="preserve">TEST</t>
    </r>
    <r>
      <rPr>
        <sz val="12"/>
        <rFont val="Noto Sans"/>
        <family val="2"/>
      </rPr>
      <t xml:space="preserve">：若直接以統計範圍內員工之總給薪月數</t>
    </r>
    <r>
      <rPr>
        <sz val="12"/>
        <rFont val="新細明體"/>
        <family val="1"/>
        <charset val="136"/>
      </rPr>
      <t xml:space="preserve">÷12</t>
    </r>
    <r>
      <rPr>
        <sz val="12"/>
        <rFont val="Noto Sans"/>
        <family val="2"/>
      </rPr>
      <t xml:space="preserve">個月＝推估之年度平均員工人數，計算結果也相同。</t>
    </r>
  </si>
  <si>
    <t xml:space="preserve">應申報之員工人數（平均數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新細明體"/>
        <family val="1"/>
        <charset val="136"/>
      </rPr>
      <t xml:space="preserve">C</t>
    </r>
    <r>
      <rPr>
        <b val="true"/>
        <sz val="12"/>
        <rFont val="Noto Sans"/>
        <family val="2"/>
      </rPr>
      <t xml:space="preserve">）</t>
    </r>
  </si>
  <si>
    <t xml:space="preserve">每月底統計</t>
  </si>
  <si>
    <r>
      <rPr>
        <b val="true"/>
        <sz val="12"/>
        <color rgb="FFFF0000"/>
        <rFont val="新細明體"/>
        <family val="1"/>
        <charset val="136"/>
      </rPr>
      <t xml:space="preserve">FAQ </t>
    </r>
    <r>
      <rPr>
        <b val="true"/>
        <sz val="12"/>
        <color rgb="FFFF0000"/>
        <rFont val="Noto Sans"/>
        <family val="2"/>
      </rPr>
      <t xml:space="preserve">第</t>
    </r>
    <r>
      <rPr>
        <b val="true"/>
        <sz val="12"/>
        <color rgb="FFFF0000"/>
        <rFont val="新細明體"/>
        <family val="1"/>
        <charset val="136"/>
      </rPr>
      <t xml:space="preserve">3-1</t>
    </r>
    <r>
      <rPr>
        <b val="true"/>
        <sz val="12"/>
        <color rgb="FFFF0000"/>
        <rFont val="Noto Sans"/>
        <family val="2"/>
      </rPr>
      <t xml:space="preserve">題，四捨五入取至整數</t>
    </r>
  </si>
  <si>
    <t xml:space="preserve">員工年薪平均數 </t>
  </si>
  <si>
    <r>
      <rPr>
        <b val="true"/>
        <sz val="14"/>
        <color rgb="FF000000"/>
        <rFont val="新細明體"/>
        <family val="1"/>
        <charset val="136"/>
      </rPr>
      <t xml:space="preserve">(A)</t>
    </r>
    <r>
      <rPr>
        <b val="true"/>
        <sz val="14"/>
        <color rgb="FF000000"/>
        <rFont val="Noto Sans"/>
        <family val="2"/>
      </rPr>
      <t xml:space="preserve">／</t>
    </r>
    <r>
      <rPr>
        <b val="true"/>
        <sz val="14"/>
        <color rgb="FF000000"/>
        <rFont val="新細明體"/>
        <family val="1"/>
        <charset val="136"/>
      </rPr>
      <t xml:space="preserve">(C)</t>
    </r>
  </si>
  <si>
    <r>
      <rPr>
        <b val="true"/>
        <sz val="14"/>
        <rFont val="Noto Sans"/>
        <family val="2"/>
      </rPr>
      <t xml:space="preserve">員工年薪中位數 </t>
    </r>
    <r>
      <rPr>
        <b val="true"/>
        <sz val="14"/>
        <rFont val="新細明體"/>
        <family val="1"/>
        <charset val="136"/>
      </rPr>
      <t xml:space="preserve">MEDIAN</t>
    </r>
  </si>
  <si>
    <t xml:space="preserve">總金額／平均人數</t>
  </si>
  <si>
    <r>
      <rPr>
        <b val="true"/>
        <sz val="14"/>
        <color rgb="FFFF0000"/>
        <rFont val="Noto Sans"/>
        <family val="2"/>
      </rPr>
      <t xml:space="preserve">將 </t>
    </r>
    <r>
      <rPr>
        <b val="true"/>
        <sz val="14"/>
        <color rgb="FFFF0000"/>
        <rFont val="新細明體"/>
        <family val="1"/>
        <charset val="136"/>
      </rPr>
      <t xml:space="preserve">(G) </t>
    </r>
    <r>
      <rPr>
        <b val="true"/>
        <sz val="14"/>
        <color rgb="FFFF0000"/>
        <rFont val="Noto Sans"/>
        <family val="2"/>
      </rPr>
      <t xml:space="preserve">統計值之各別年化薪資金額進行高低排序後，求取中間值！</t>
    </r>
  </si>
  <si>
    <t xml:space="preserve">補充說明一</t>
  </si>
  <si>
    <t xml:space="preserve">複核驗算平均人數，得證計算結果相同：</t>
  </si>
  <si>
    <t xml:space="preserve">每月底人數</t>
  </si>
  <si>
    <t xml:space="preserve">X</t>
  </si>
  <si>
    <t xml:space="preserve">當月淨變動人數</t>
  </si>
  <si>
    <t xml:space="preserve">Y</t>
  </si>
  <si>
    <r>
      <rPr>
        <sz val="12"/>
        <color rgb="FF808080"/>
        <rFont val="Noto Sans"/>
        <family val="2"/>
      </rPr>
      <t xml:space="preserve">依月份比例（</t>
    </r>
    <r>
      <rPr>
        <sz val="12"/>
        <color rgb="FF808080"/>
        <rFont val="新細明體"/>
        <family val="1"/>
        <charset val="136"/>
      </rPr>
      <t xml:space="preserve">%</t>
    </r>
    <r>
      <rPr>
        <sz val="12"/>
        <color rgb="FF808080"/>
        <rFont val="Noto Sans"/>
        <family val="2"/>
      </rPr>
      <t xml:space="preserve">）</t>
    </r>
  </si>
  <si>
    <t xml:space="preserve">X*Y</t>
  </si>
  <si>
    <t xml:space="preserve">平均人數</t>
  </si>
  <si>
    <t xml:space="preserve">補充說明二</t>
  </si>
  <si>
    <t xml:space="preserve">採按月統計之簡略計算情形，惟不建議採用：</t>
  </si>
  <si>
    <t xml:space="preserve">（每月統計）員工薪資月均值</t>
  </si>
  <si>
    <t xml:space="preserve">各月均值之年薪合計數（多此一舉，直接以全體人員之原始年薪金額彙總計算即可！）</t>
  </si>
  <si>
    <t xml:space="preserve">（每月統計）員工薪資月中值</t>
  </si>
  <si>
    <t xml:space="preserve">各月中值之年薪合計數（過度簡化！且未予年化調整，致拉低整體薪資中位數，不利比較分析。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* #,##0.00000_-;\-* #,##0.00000_-;_-* \-??_-;_-@_-"/>
    <numFmt numFmtId="169" formatCode="_-* #,##0.000_-;\-* #,##0.000_-;_-* \-??_-;_-@_-"/>
    <numFmt numFmtId="170" formatCode="0.00"/>
    <numFmt numFmtId="171" formatCode="#,##0_);[RED]\(#,##0\)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6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30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FF0000"/>
      <name val="新細明體"/>
      <family val="1"/>
      <charset val="136"/>
    </font>
    <font>
      <b val="true"/>
      <sz val="14"/>
      <name val="新細明體"/>
      <family val="1"/>
      <charset val="136"/>
    </font>
    <font>
      <b val="true"/>
      <sz val="14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8000"/>
      <name val="新細明體"/>
      <family val="1"/>
      <charset val="136"/>
    </font>
    <font>
      <sz val="12"/>
      <name val="Noto Sans"/>
      <family val="2"/>
    </font>
    <font>
      <sz val="12"/>
      <color rgb="FFFF00FF"/>
      <name val="新細明體"/>
      <family val="1"/>
      <charset val="136"/>
    </font>
    <font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808080"/>
      <name val="Noto Sans"/>
      <family val="2"/>
    </font>
    <font>
      <sz val="12"/>
      <color rgb="FF808080"/>
      <name val="新細明體"/>
      <family val="1"/>
      <charset val="136"/>
    </font>
    <font>
      <b val="true"/>
      <sz val="12"/>
      <color rgb="FF80808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2" xfId="20"/>
    <cellStyle name="一般 5 2" xfId="21"/>
    <cellStyle name="一般 5 3" xfId="22"/>
    <cellStyle name="一般 5 4" xfId="23"/>
    <cellStyle name="一般 7" xfId="24"/>
    <cellStyle name="一般 8" xfId="2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list10/&#31532;&#19971;&#32068;/&#33065;&#25991;&#36039;&#26009;&#21283;/&#21729;&#24037;&#34218;&#37228;&#32113;&#35336;&#23560;&#26696;/107.6.30&#65293;&#30332;&#24067;&#24179;&#22343;&#34218;&#36039;&#36027;&#29992;&#24460;50&#21517;&#20844;&#21496;&#65288;&#26045;&#21103;&#38498;&#38263;&#65289;/5&#26376;&#24213;&#20839;&#37096;&#27298;&#26680;&#20316;&#26989;/==106&#24180;&#24230;&#24179;&#22343;&#21729;&#24037;&#34218;&#36039;&#65288;&#25490;&#24207;&#21069;50&#24460;50&#65292;&#21516;&#26989;&#21076;155&#65289;&#33065;&#25991;&#24409;&#25972;==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表分析"/>
      <sheetName val="檢核格式(七欄)"/>
      <sheetName val="107.6.12 檢核後之前50名公司"/>
      <sheetName val="107.6.12 檢核後之後50名公司"/>
      <sheetName val="107.5.29排序確認名單（含公司說明）"/>
      <sheetName val="平均薪資（842-155=687）大表"/>
      <sheetName val="ALL 平均薪資（842家）"/>
      <sheetName val="員工福利與員工薪資(倍數)"/>
      <sheetName val="sii 薪資費用(明細)"/>
      <sheetName val="sii 員工人數及福利費用"/>
      <sheetName val="844家公司106年度EPS"/>
      <sheetName val="844家產業別EPS平均值"/>
      <sheetName val="687家公司106年EPS"/>
      <sheetName val="687家產業別EPS平均值"/>
      <sheetName val="106年度（產業別）員工人數及薪資小計"/>
      <sheetName val="(842家)各產業平均薪資"/>
      <sheetName val="687(各產業)員工人數及薪資小計"/>
      <sheetName val="687家各產業平均薪資"/>
      <sheetName val="管區表"/>
      <sheetName val="新聞稿"/>
      <sheetName val="投控14家"/>
      <sheetName val="金控14家公司"/>
      <sheetName val="計算原則"/>
      <sheetName val="2897 王道銀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V43" activeCellId="0" sqref="V43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8.99"/>
    <col collapsed="false" customWidth="true" hidden="true" outlineLevel="0" max="2" min="2" style="1" width="13.62"/>
    <col collapsed="false" customWidth="true" hidden="true" outlineLevel="0" max="3" min="3" style="1" width="8.99"/>
    <col collapsed="false" customWidth="true" hidden="true" outlineLevel="0" max="4" min="4" style="1" width="9.24"/>
    <col collapsed="false" customWidth="true" hidden="false" outlineLevel="0" max="5" min="5" style="0" width="7.12"/>
    <col collapsed="false" customWidth="true" hidden="false" outlineLevel="0" max="6" min="6" style="2" width="7.12"/>
    <col collapsed="false" customWidth="true" hidden="false" outlineLevel="0" max="7" min="7" style="3" width="14.87"/>
    <col collapsed="false" customWidth="true" hidden="false" outlineLevel="0" max="13" min="8" style="4" width="11.87"/>
    <col collapsed="false" customWidth="true" hidden="false" outlineLevel="0" max="19" min="14" style="4" width="12.36"/>
    <col collapsed="false" customWidth="true" hidden="false" outlineLevel="0" max="20" min="20" style="5" width="22.87"/>
    <col collapsed="false" customWidth="true" hidden="false" outlineLevel="0" max="21" min="21" style="5" width="12.87"/>
    <col collapsed="false" customWidth="true" hidden="false" outlineLevel="0" max="22" min="22" style="5" width="21.87"/>
    <col collapsed="false" customWidth="true" hidden="false" outlineLevel="0" max="23" min="23" style="5" width="28.5"/>
    <col collapsed="false" customWidth="true" hidden="false" outlineLevel="0" max="24" min="24" style="0" width="22.87"/>
    <col collapsed="false" customWidth="true" hidden="false" outlineLevel="0" max="25" min="25" style="0" width="21.5"/>
  </cols>
  <sheetData>
    <row r="1" s="6" customFormat="true" ht="41.25" hidden="false" customHeight="false" outlineLevel="0" collapsed="false">
      <c r="B1" s="7"/>
      <c r="C1" s="7"/>
      <c r="D1" s="7"/>
      <c r="E1" s="8" t="s">
        <v>0</v>
      </c>
      <c r="F1" s="9"/>
      <c r="G1" s="10"/>
      <c r="H1" s="11"/>
      <c r="I1" s="12"/>
      <c r="J1" s="12"/>
      <c r="K1" s="12"/>
      <c r="L1" s="12"/>
      <c r="M1" s="12"/>
      <c r="N1" s="12"/>
      <c r="P1" s="13" t="s">
        <v>1</v>
      </c>
      <c r="Q1" s="12"/>
      <c r="R1" s="12"/>
      <c r="S1" s="12"/>
      <c r="T1" s="14"/>
      <c r="U1" s="14"/>
      <c r="V1" s="14"/>
      <c r="W1" s="14"/>
    </row>
    <row r="2" s="15" customFormat="true" ht="19.5" hidden="false" customHeight="false" outlineLevel="0" collapsed="false">
      <c r="B2" s="16"/>
      <c r="C2" s="16"/>
      <c r="D2" s="16"/>
      <c r="F2" s="17"/>
      <c r="G2" s="18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20"/>
      <c r="U2" s="20"/>
      <c r="V2" s="20"/>
      <c r="W2" s="20"/>
    </row>
    <row r="3" s="21" customFormat="true" ht="30" hidden="false" customHeight="true" outlineLevel="0" collapsed="false">
      <c r="B3" s="22"/>
      <c r="C3" s="22"/>
      <c r="D3" s="22"/>
      <c r="E3" s="23" t="s">
        <v>2</v>
      </c>
      <c r="F3" s="24"/>
      <c r="G3" s="18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18"/>
      <c r="U3" s="18"/>
      <c r="V3" s="18"/>
      <c r="W3" s="18"/>
    </row>
    <row r="4" s="21" customFormat="true" ht="30" hidden="false" customHeight="true" outlineLevel="0" collapsed="false">
      <c r="B4" s="22"/>
      <c r="C4" s="22"/>
      <c r="D4" s="22"/>
      <c r="E4" s="23" t="s">
        <v>3</v>
      </c>
      <c r="F4" s="24"/>
      <c r="G4" s="18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18"/>
      <c r="U4" s="18"/>
      <c r="V4" s="18"/>
      <c r="W4" s="18"/>
    </row>
    <row r="5" s="21" customFormat="true" ht="30" hidden="false" customHeight="true" outlineLevel="0" collapsed="false">
      <c r="B5" s="22"/>
      <c r="C5" s="22"/>
      <c r="D5" s="22"/>
      <c r="E5" s="23" t="s">
        <v>4</v>
      </c>
      <c r="F5" s="24"/>
      <c r="G5" s="18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18"/>
      <c r="U5" s="18"/>
      <c r="V5" s="18"/>
      <c r="W5" s="18"/>
    </row>
    <row r="6" s="21" customFormat="true" ht="30" hidden="false" customHeight="true" outlineLevel="0" collapsed="false">
      <c r="B6" s="22"/>
      <c r="C6" s="22"/>
      <c r="D6" s="22"/>
      <c r="E6" s="26" t="s">
        <v>5</v>
      </c>
      <c r="F6" s="24"/>
      <c r="G6" s="18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18"/>
      <c r="U6" s="18"/>
      <c r="V6" s="18"/>
      <c r="W6" s="18"/>
    </row>
    <row r="7" s="21" customFormat="true" ht="30" hidden="false" customHeight="true" outlineLevel="0" collapsed="false">
      <c r="B7" s="22"/>
      <c r="C7" s="22"/>
      <c r="D7" s="22"/>
      <c r="E7" s="26" t="s">
        <v>6</v>
      </c>
      <c r="F7" s="24"/>
      <c r="G7" s="18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18"/>
      <c r="U7" s="18"/>
      <c r="V7" s="18"/>
      <c r="W7" s="18"/>
    </row>
    <row r="8" s="21" customFormat="true" ht="30" hidden="false" customHeight="true" outlineLevel="0" collapsed="false">
      <c r="B8" s="22"/>
      <c r="C8" s="22"/>
      <c r="D8" s="22"/>
      <c r="E8" s="26" t="s">
        <v>7</v>
      </c>
      <c r="F8" s="24"/>
      <c r="G8" s="18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</row>
    <row r="9" s="21" customFormat="true" ht="30" hidden="false" customHeight="true" outlineLevel="0" collapsed="false">
      <c r="B9" s="22"/>
      <c r="C9" s="22"/>
      <c r="D9" s="22"/>
      <c r="E9" s="26"/>
      <c r="F9" s="24"/>
      <c r="G9" s="18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7" t="s">
        <v>8</v>
      </c>
      <c r="U9" s="28"/>
      <c r="V9" s="28" t="s">
        <v>9</v>
      </c>
      <c r="W9" s="28" t="s">
        <v>9</v>
      </c>
      <c r="X9" s="27" t="s">
        <v>10</v>
      </c>
      <c r="Y9" s="27" t="s">
        <v>10</v>
      </c>
    </row>
    <row r="10" customFormat="false" ht="33" hidden="false" customHeight="false" outlineLevel="0" collapsed="false">
      <c r="G10" s="0"/>
      <c r="S10" s="0"/>
      <c r="T10" s="29" t="s">
        <v>11</v>
      </c>
      <c r="U10" s="30"/>
      <c r="V10" s="31" t="s">
        <v>12</v>
      </c>
      <c r="W10" s="6"/>
      <c r="X10" s="29" t="s">
        <v>13</v>
      </c>
      <c r="Y10" s="27" t="str">
        <f aca="false">X10</f>
        <v>為統計薪資中位數</v>
      </c>
    </row>
    <row r="11" customFormat="false" ht="66" hidden="false" customHeight="false" outlineLevel="0" collapsed="false">
      <c r="B11" s="32" t="s">
        <v>14</v>
      </c>
      <c r="C11" s="32" t="s">
        <v>15</v>
      </c>
      <c r="D11" s="32" t="s">
        <v>16</v>
      </c>
      <c r="G11" s="33" t="s">
        <v>17</v>
      </c>
      <c r="H11" s="34" t="s">
        <v>18</v>
      </c>
      <c r="I11" s="34" t="s">
        <v>19</v>
      </c>
      <c r="J11" s="34" t="s">
        <v>20</v>
      </c>
      <c r="K11" s="34" t="s">
        <v>21</v>
      </c>
      <c r="L11" s="34" t="s">
        <v>22</v>
      </c>
      <c r="M11" s="34" t="s">
        <v>23</v>
      </c>
      <c r="N11" s="34" t="s">
        <v>24</v>
      </c>
      <c r="O11" s="34" t="s">
        <v>25</v>
      </c>
      <c r="P11" s="34" t="s">
        <v>26</v>
      </c>
      <c r="Q11" s="34" t="s">
        <v>27</v>
      </c>
      <c r="R11" s="34" t="s">
        <v>28</v>
      </c>
      <c r="S11" s="34" t="s">
        <v>29</v>
      </c>
      <c r="T11" s="35" t="s">
        <v>30</v>
      </c>
      <c r="U11" s="36" t="s">
        <v>31</v>
      </c>
      <c r="V11" s="37" t="s">
        <v>32</v>
      </c>
      <c r="W11" s="37" t="s">
        <v>33</v>
      </c>
      <c r="X11" s="38" t="s">
        <v>34</v>
      </c>
      <c r="Y11" s="38" t="s">
        <v>35</v>
      </c>
      <c r="Z11" s="5" t="n">
        <v>12</v>
      </c>
    </row>
    <row r="12" customFormat="false" ht="30" hidden="false" customHeight="true" outlineLevel="0" collapsed="false">
      <c r="B12" s="1" t="n">
        <v>45000</v>
      </c>
      <c r="G12" s="3" t="n">
        <v>1</v>
      </c>
      <c r="H12" s="4" t="n">
        <v>45000</v>
      </c>
      <c r="I12" s="4" t="n">
        <v>45000</v>
      </c>
      <c r="J12" s="4" t="n">
        <v>45000</v>
      </c>
      <c r="K12" s="4" t="n">
        <v>45000</v>
      </c>
      <c r="L12" s="4" t="n">
        <v>35000</v>
      </c>
      <c r="M12" s="4" t="n">
        <v>31000</v>
      </c>
      <c r="N12" s="39"/>
      <c r="O12" s="39"/>
      <c r="P12" s="39"/>
      <c r="Q12" s="39"/>
      <c r="R12" s="39"/>
      <c r="S12" s="39"/>
      <c r="T12" s="40" t="n">
        <f aca="false">SUM(H12:S12)</f>
        <v>246000</v>
      </c>
      <c r="U12" s="4" t="n">
        <f aca="false">COUNT(H12:S12)</f>
        <v>6</v>
      </c>
      <c r="V12" s="41" t="n">
        <v>40000</v>
      </c>
      <c r="W12" s="41" t="n">
        <f aca="false">T12-V12</f>
        <v>206000</v>
      </c>
      <c r="X12" s="42" t="n">
        <f aca="false">W12/U12*$Z$11</f>
        <v>412000</v>
      </c>
      <c r="Y12" s="43" t="n">
        <f aca="false">V12+X12</f>
        <v>452000</v>
      </c>
    </row>
    <row r="13" customFormat="false" ht="30" hidden="false" customHeight="true" outlineLevel="0" collapsed="false">
      <c r="B13" s="1" t="n">
        <v>50000</v>
      </c>
      <c r="G13" s="3" t="n">
        <f aca="false">G12+1</f>
        <v>2</v>
      </c>
      <c r="H13" s="4" t="n">
        <v>45000</v>
      </c>
      <c r="I13" s="4" t="n">
        <v>45000</v>
      </c>
      <c r="J13" s="4" t="n">
        <v>44000</v>
      </c>
      <c r="K13" s="4" t="n">
        <v>44000</v>
      </c>
      <c r="L13" s="4" t="n">
        <v>33000</v>
      </c>
      <c r="M13" s="4" t="n">
        <v>44000</v>
      </c>
      <c r="N13" s="4" t="n">
        <v>44000</v>
      </c>
      <c r="O13" s="4" t="n">
        <v>44000</v>
      </c>
      <c r="P13" s="4" t="n">
        <v>44000</v>
      </c>
      <c r="Q13" s="4" t="n">
        <v>44000</v>
      </c>
      <c r="R13" s="4" t="n">
        <v>44000</v>
      </c>
      <c r="S13" s="4" t="n">
        <v>30000</v>
      </c>
      <c r="T13" s="40" t="n">
        <f aca="false">SUM(H13:S13)</f>
        <v>505000</v>
      </c>
      <c r="U13" s="4" t="n">
        <f aca="false">COUNT(H13:S13)</f>
        <v>12</v>
      </c>
      <c r="V13" s="41" t="n">
        <v>35000</v>
      </c>
      <c r="W13" s="41" t="n">
        <f aca="false">T13-V13</f>
        <v>470000</v>
      </c>
      <c r="X13" s="42" t="n">
        <f aca="false">W13/U13*$Z$11</f>
        <v>470000</v>
      </c>
      <c r="Y13" s="43" t="n">
        <f aca="false">V13+X13</f>
        <v>505000</v>
      </c>
    </row>
    <row r="14" customFormat="false" ht="30" hidden="false" customHeight="true" outlineLevel="0" collapsed="false">
      <c r="G14" s="3" t="n">
        <f aca="false">G13+1</f>
        <v>3</v>
      </c>
      <c r="H14" s="4" t="n">
        <v>50000</v>
      </c>
      <c r="I14" s="4" t="n">
        <v>50000</v>
      </c>
      <c r="J14" s="4" t="n">
        <v>45000</v>
      </c>
      <c r="K14" s="4" t="n">
        <v>45000</v>
      </c>
      <c r="L14" s="4" t="n">
        <v>40000</v>
      </c>
      <c r="M14" s="4" t="n">
        <v>32000</v>
      </c>
      <c r="N14" s="39"/>
      <c r="O14" s="39"/>
      <c r="P14" s="39"/>
      <c r="Q14" s="39"/>
      <c r="R14" s="39"/>
      <c r="S14" s="39"/>
      <c r="T14" s="40" t="n">
        <f aca="false">SUM(H14:S14)</f>
        <v>262000</v>
      </c>
      <c r="U14" s="4" t="n">
        <f aca="false">COUNT(H14:S14)</f>
        <v>6</v>
      </c>
      <c r="V14" s="41" t="n">
        <v>32000</v>
      </c>
      <c r="W14" s="41" t="n">
        <f aca="false">T14-V14</f>
        <v>230000</v>
      </c>
      <c r="X14" s="42" t="n">
        <f aca="false">W14/U14*$Z$11</f>
        <v>460000</v>
      </c>
      <c r="Y14" s="43" t="n">
        <f aca="false">V14+X14</f>
        <v>492000</v>
      </c>
    </row>
    <row r="15" customFormat="false" ht="30" hidden="false" customHeight="true" outlineLevel="0" collapsed="false">
      <c r="B15" s="1" t="n">
        <v>50000</v>
      </c>
      <c r="G15" s="3" t="n">
        <f aca="false">G14+1</f>
        <v>4</v>
      </c>
      <c r="H15" s="4" t="n">
        <v>50000</v>
      </c>
      <c r="I15" s="4" t="n">
        <v>50000</v>
      </c>
      <c r="J15" s="4" t="n">
        <v>50000</v>
      </c>
      <c r="K15" s="4" t="n">
        <v>40000</v>
      </c>
      <c r="L15" s="4" t="n">
        <v>47000</v>
      </c>
      <c r="M15" s="4" t="n">
        <v>45000</v>
      </c>
      <c r="N15" s="4" t="n">
        <v>45000</v>
      </c>
      <c r="O15" s="4" t="n">
        <v>40000</v>
      </c>
      <c r="P15" s="4" t="n">
        <v>45000</v>
      </c>
      <c r="Q15" s="4" t="n">
        <v>45000</v>
      </c>
      <c r="R15" s="4" t="n">
        <v>40000</v>
      </c>
      <c r="S15" s="4" t="n">
        <v>44000</v>
      </c>
      <c r="T15" s="40" t="n">
        <f aca="false">SUM(H15:S15)</f>
        <v>541000</v>
      </c>
      <c r="U15" s="4" t="n">
        <f aca="false">COUNT(H15:S15)</f>
        <v>12</v>
      </c>
      <c r="V15" s="41" t="n">
        <v>45000</v>
      </c>
      <c r="W15" s="41" t="n">
        <f aca="false">T15-V15</f>
        <v>496000</v>
      </c>
      <c r="X15" s="42" t="n">
        <f aca="false">W15/U15*$Z$11</f>
        <v>496000</v>
      </c>
      <c r="Y15" s="43" t="n">
        <f aca="false">V15+X15</f>
        <v>541000</v>
      </c>
    </row>
    <row r="16" customFormat="false" ht="30" hidden="false" customHeight="true" outlineLevel="0" collapsed="false">
      <c r="B16" s="1" t="n">
        <v>44000</v>
      </c>
      <c r="G16" s="3" t="n">
        <f aca="false">G15+1</f>
        <v>5</v>
      </c>
      <c r="H16" s="4" t="n">
        <v>44000</v>
      </c>
      <c r="I16" s="4" t="n">
        <v>44000</v>
      </c>
      <c r="J16" s="4" t="n">
        <v>40000</v>
      </c>
      <c r="K16" s="4" t="n">
        <v>40000</v>
      </c>
      <c r="L16" s="4" t="n">
        <v>42000</v>
      </c>
      <c r="M16" s="4" t="n">
        <v>42000</v>
      </c>
      <c r="N16" s="4" t="n">
        <v>42000</v>
      </c>
      <c r="O16" s="4" t="n">
        <v>45000</v>
      </c>
      <c r="P16" s="4" t="n">
        <v>50000</v>
      </c>
      <c r="Q16" s="4" t="n">
        <v>50000</v>
      </c>
      <c r="R16" s="4" t="n">
        <v>50000</v>
      </c>
      <c r="S16" s="4" t="n">
        <v>80000</v>
      </c>
      <c r="T16" s="40" t="n">
        <f aca="false">SUM(H16:S16)</f>
        <v>569000</v>
      </c>
      <c r="U16" s="4" t="n">
        <f aca="false">COUNT(H16:S16)</f>
        <v>12</v>
      </c>
      <c r="V16" s="41" t="n">
        <v>50000</v>
      </c>
      <c r="W16" s="41" t="n">
        <f aca="false">T16-V16</f>
        <v>519000</v>
      </c>
      <c r="X16" s="42" t="n">
        <f aca="false">W16/U16*$Z$11</f>
        <v>519000</v>
      </c>
      <c r="Y16" s="43" t="n">
        <f aca="false">V16+X16</f>
        <v>569000</v>
      </c>
    </row>
    <row r="17" customFormat="false" ht="30" hidden="false" customHeight="true" outlineLevel="0" collapsed="false">
      <c r="B17" s="1" t="n">
        <v>40000</v>
      </c>
      <c r="G17" s="3" t="n">
        <f aca="false">G16+1</f>
        <v>6</v>
      </c>
      <c r="H17" s="4" t="n">
        <v>40000</v>
      </c>
      <c r="I17" s="4" t="n">
        <v>40000</v>
      </c>
      <c r="J17" s="4" t="n">
        <v>35000</v>
      </c>
      <c r="K17" s="4" t="n">
        <v>35000</v>
      </c>
      <c r="L17" s="4" t="n">
        <v>45000</v>
      </c>
      <c r="M17" s="4" t="n">
        <v>50000</v>
      </c>
      <c r="N17" s="4" t="n">
        <v>55000</v>
      </c>
      <c r="O17" s="4" t="n">
        <v>64000</v>
      </c>
      <c r="P17" s="4" t="n">
        <v>55000</v>
      </c>
      <c r="Q17" s="4" t="n">
        <v>50000</v>
      </c>
      <c r="R17" s="4" t="n">
        <v>53000</v>
      </c>
      <c r="S17" s="4" t="n">
        <v>50000</v>
      </c>
      <c r="T17" s="40" t="n">
        <f aca="false">SUM(H17:S17)</f>
        <v>572000</v>
      </c>
      <c r="U17" s="4" t="n">
        <f aca="false">COUNT(H17:S17)</f>
        <v>12</v>
      </c>
      <c r="V17" s="41" t="n">
        <v>50000</v>
      </c>
      <c r="W17" s="41" t="n">
        <f aca="false">T17-V17</f>
        <v>522000</v>
      </c>
      <c r="X17" s="42" t="n">
        <f aca="false">W17/U17*$Z$11</f>
        <v>522000</v>
      </c>
      <c r="Y17" s="43" t="n">
        <f aca="false">V17+X17</f>
        <v>572000</v>
      </c>
    </row>
    <row r="18" customFormat="false" ht="30" hidden="false" customHeight="true" outlineLevel="0" collapsed="false">
      <c r="B18" s="1" t="n">
        <v>50000</v>
      </c>
      <c r="G18" s="3" t="n">
        <f aca="false">G17+1</f>
        <v>7</v>
      </c>
      <c r="H18" s="4" t="n">
        <v>50000</v>
      </c>
      <c r="I18" s="4" t="n">
        <v>50000</v>
      </c>
      <c r="J18" s="4" t="n">
        <v>50000</v>
      </c>
      <c r="K18" s="4" t="n">
        <v>50000</v>
      </c>
      <c r="L18" s="4" t="n">
        <v>47000</v>
      </c>
      <c r="M18" s="4" t="n">
        <v>50000</v>
      </c>
      <c r="N18" s="4" t="n">
        <v>50000</v>
      </c>
      <c r="O18" s="4" t="n">
        <v>44000</v>
      </c>
      <c r="P18" s="4" t="n">
        <v>50000</v>
      </c>
      <c r="Q18" s="4" t="n">
        <v>50000</v>
      </c>
      <c r="R18" s="4" t="n">
        <v>44000</v>
      </c>
      <c r="S18" s="4" t="n">
        <v>45000</v>
      </c>
      <c r="T18" s="40" t="n">
        <f aca="false">SUM(H18:S18)</f>
        <v>580000</v>
      </c>
      <c r="U18" s="4" t="n">
        <f aca="false">COUNT(H18:S18)</f>
        <v>12</v>
      </c>
      <c r="V18" s="41" t="n">
        <v>45000</v>
      </c>
      <c r="W18" s="41" t="n">
        <f aca="false">T18-V18</f>
        <v>535000</v>
      </c>
      <c r="X18" s="42" t="n">
        <f aca="false">W18/U18*$Z$11</f>
        <v>535000</v>
      </c>
      <c r="Y18" s="43" t="n">
        <f aca="false">V18+X18</f>
        <v>580000</v>
      </c>
    </row>
    <row r="19" customFormat="false" ht="30" hidden="false" customHeight="true" outlineLevel="0" collapsed="false">
      <c r="B19" s="1" t="n">
        <v>50000</v>
      </c>
      <c r="G19" s="3" t="n">
        <f aca="false">G18+1</f>
        <v>8</v>
      </c>
      <c r="H19" s="4" t="n">
        <v>50000</v>
      </c>
      <c r="I19" s="4" t="n">
        <v>50000</v>
      </c>
      <c r="J19" s="4" t="n">
        <v>50000</v>
      </c>
      <c r="K19" s="4" t="n">
        <v>51000</v>
      </c>
      <c r="L19" s="4" t="n">
        <v>50000</v>
      </c>
      <c r="M19" s="4" t="n">
        <v>50000</v>
      </c>
      <c r="N19" s="4" t="n">
        <v>52000</v>
      </c>
      <c r="O19" s="4" t="n">
        <v>45000</v>
      </c>
      <c r="P19" s="4" t="n">
        <v>50000</v>
      </c>
      <c r="Q19" s="4" t="n">
        <v>50000</v>
      </c>
      <c r="R19" s="4" t="n">
        <v>45000</v>
      </c>
      <c r="S19" s="4" t="n">
        <v>48000</v>
      </c>
      <c r="T19" s="40" t="n">
        <f aca="false">SUM(H19:S19)</f>
        <v>591000</v>
      </c>
      <c r="U19" s="4" t="n">
        <f aca="false">COUNT(H19:S19)</f>
        <v>12</v>
      </c>
      <c r="V19" s="41" t="n">
        <v>42000</v>
      </c>
      <c r="W19" s="41" t="n">
        <f aca="false">T19-V19</f>
        <v>549000</v>
      </c>
      <c r="X19" s="42" t="n">
        <f aca="false">W19/U19*$Z$11</f>
        <v>549000</v>
      </c>
      <c r="Y19" s="43" t="n">
        <f aca="false">V19+X19</f>
        <v>591000</v>
      </c>
    </row>
    <row r="20" customFormat="false" ht="30" hidden="false" customHeight="true" outlineLevel="0" collapsed="false">
      <c r="B20" s="1" t="n">
        <v>30000</v>
      </c>
      <c r="G20" s="3" t="n">
        <f aca="false">G19+1</f>
        <v>9</v>
      </c>
      <c r="H20" s="39"/>
      <c r="I20" s="4" t="n">
        <v>50000</v>
      </c>
      <c r="J20" s="4" t="n">
        <v>50000</v>
      </c>
      <c r="K20" s="4" t="n">
        <v>52000</v>
      </c>
      <c r="L20" s="4" t="n">
        <v>50000</v>
      </c>
      <c r="M20" s="4" t="n">
        <v>50000</v>
      </c>
      <c r="N20" s="4" t="n">
        <v>50000</v>
      </c>
      <c r="O20" s="4" t="n">
        <v>50000</v>
      </c>
      <c r="P20" s="4" t="n">
        <v>50000</v>
      </c>
      <c r="Q20" s="4" t="n">
        <v>52000</v>
      </c>
      <c r="R20" s="4" t="n">
        <v>50000</v>
      </c>
      <c r="S20" s="4" t="n">
        <v>48000</v>
      </c>
      <c r="T20" s="40" t="n">
        <f aca="false">SUM(H20:S20)</f>
        <v>552000</v>
      </c>
      <c r="U20" s="4" t="n">
        <f aca="false">COUNT(H20:S20)</f>
        <v>11</v>
      </c>
      <c r="V20" s="41" t="n">
        <v>60000</v>
      </c>
      <c r="W20" s="41" t="n">
        <f aca="false">T20-V20</f>
        <v>492000</v>
      </c>
      <c r="X20" s="42" t="n">
        <f aca="false">W20/U20*$Z$11</f>
        <v>536727.272727273</v>
      </c>
      <c r="Y20" s="43" t="n">
        <f aca="false">V20+X20</f>
        <v>596727.272727273</v>
      </c>
    </row>
    <row r="21" customFormat="false" ht="30" hidden="false" customHeight="true" outlineLevel="0" collapsed="false">
      <c r="B21" s="1" t="n">
        <v>55000</v>
      </c>
      <c r="G21" s="3" t="n">
        <f aca="false">G20+1</f>
        <v>10</v>
      </c>
      <c r="H21" s="4" t="n">
        <v>55000</v>
      </c>
      <c r="I21" s="4" t="n">
        <v>55000</v>
      </c>
      <c r="J21" s="4" t="n">
        <v>50000</v>
      </c>
      <c r="K21" s="4" t="n">
        <v>53000</v>
      </c>
      <c r="L21" s="4" t="n">
        <v>50000</v>
      </c>
      <c r="M21" s="4" t="n">
        <v>50000</v>
      </c>
      <c r="N21" s="4" t="n">
        <v>52000</v>
      </c>
      <c r="O21" s="4" t="n">
        <v>45000</v>
      </c>
      <c r="P21" s="4" t="n">
        <v>53000</v>
      </c>
      <c r="Q21" s="4" t="n">
        <v>52000</v>
      </c>
      <c r="R21" s="4" t="n">
        <v>48000</v>
      </c>
      <c r="S21" s="4" t="n">
        <v>50000</v>
      </c>
      <c r="T21" s="40" t="n">
        <f aca="false">SUM(H21:S21)</f>
        <v>613000</v>
      </c>
      <c r="U21" s="4" t="n">
        <f aca="false">COUNT(H21:S21)</f>
        <v>12</v>
      </c>
      <c r="V21" s="41" t="n">
        <v>50000</v>
      </c>
      <c r="W21" s="41" t="n">
        <f aca="false">T21-V21</f>
        <v>563000</v>
      </c>
      <c r="X21" s="42" t="n">
        <f aca="false">W21/U21*$Z$11</f>
        <v>563000</v>
      </c>
      <c r="Y21" s="43" t="n">
        <f aca="false">V21+X21</f>
        <v>613000</v>
      </c>
    </row>
    <row r="22" customFormat="false" ht="30" hidden="false" customHeight="true" outlineLevel="0" collapsed="false">
      <c r="B22" s="1" t="n">
        <v>85000</v>
      </c>
      <c r="G22" s="3" t="n">
        <f aca="false">G21+1</f>
        <v>11</v>
      </c>
      <c r="H22" s="4" t="n">
        <v>65000</v>
      </c>
      <c r="I22" s="4" t="n">
        <v>65000</v>
      </c>
      <c r="J22" s="4" t="n">
        <v>80000</v>
      </c>
      <c r="K22" s="39"/>
      <c r="L22" s="4" t="n">
        <v>72000</v>
      </c>
      <c r="M22" s="4" t="n">
        <v>60000</v>
      </c>
      <c r="N22" s="4" t="n">
        <v>57000</v>
      </c>
      <c r="O22" s="4" t="n">
        <v>52000</v>
      </c>
      <c r="P22" s="4" t="n">
        <v>55000</v>
      </c>
      <c r="Q22" s="4" t="n">
        <v>54000</v>
      </c>
      <c r="R22" s="4" t="n">
        <v>55000</v>
      </c>
      <c r="S22" s="4" t="n">
        <v>60000</v>
      </c>
      <c r="T22" s="40" t="n">
        <f aca="false">SUM(H22:S22)</f>
        <v>675000</v>
      </c>
      <c r="U22" s="4" t="n">
        <f aca="false">COUNT(H22:S22)</f>
        <v>11</v>
      </c>
      <c r="V22" s="41" t="n">
        <v>35000</v>
      </c>
      <c r="W22" s="41" t="n">
        <f aca="false">T22-V22</f>
        <v>640000</v>
      </c>
      <c r="X22" s="42" t="n">
        <f aca="false">W22/U22*$Z$11</f>
        <v>698181.818181818</v>
      </c>
      <c r="Y22" s="43" t="n">
        <f aca="false">V22+X22</f>
        <v>733181.818181818</v>
      </c>
    </row>
    <row r="23" customFormat="false" ht="30" hidden="false" customHeight="true" outlineLevel="0" collapsed="false">
      <c r="B23" s="1" t="n">
        <v>72000</v>
      </c>
      <c r="G23" s="3" t="n">
        <f aca="false">G22+1</f>
        <v>12</v>
      </c>
      <c r="H23" s="4" t="n">
        <v>72000</v>
      </c>
      <c r="I23" s="4" t="n">
        <v>72000</v>
      </c>
      <c r="J23" s="4" t="n">
        <v>70000</v>
      </c>
      <c r="K23" s="4" t="n">
        <v>70000</v>
      </c>
      <c r="L23" s="4" t="n">
        <v>55000</v>
      </c>
      <c r="M23" s="4" t="n">
        <v>55000</v>
      </c>
      <c r="N23" s="4" t="n">
        <v>56000</v>
      </c>
      <c r="O23" s="4" t="n">
        <v>52000</v>
      </c>
      <c r="P23" s="4" t="n">
        <v>55000</v>
      </c>
      <c r="Q23" s="4" t="n">
        <v>53000</v>
      </c>
      <c r="R23" s="4" t="n">
        <v>55000</v>
      </c>
      <c r="S23" s="4" t="n">
        <v>70000</v>
      </c>
      <c r="T23" s="40" t="n">
        <f aca="false">SUM(H23:S23)</f>
        <v>735000</v>
      </c>
      <c r="U23" s="4" t="n">
        <f aca="false">COUNT(H23:S23)</f>
        <v>12</v>
      </c>
      <c r="V23" s="41" t="n">
        <v>45000</v>
      </c>
      <c r="W23" s="41" t="n">
        <f aca="false">T23-V23</f>
        <v>690000</v>
      </c>
      <c r="X23" s="42" t="n">
        <f aca="false">W23/U23*$Z$11</f>
        <v>690000</v>
      </c>
      <c r="Y23" s="43" t="n">
        <f aca="false">V23+X23</f>
        <v>735000</v>
      </c>
    </row>
    <row r="24" customFormat="false" ht="30" hidden="false" customHeight="true" outlineLevel="0" collapsed="false">
      <c r="B24" s="1" t="n">
        <v>65000</v>
      </c>
      <c r="G24" s="3" t="n">
        <f aca="false">G23+1</f>
        <v>13</v>
      </c>
      <c r="H24" s="4" t="n">
        <v>65000</v>
      </c>
      <c r="I24" s="4" t="n">
        <v>65000</v>
      </c>
      <c r="J24" s="4" t="n">
        <v>55000</v>
      </c>
      <c r="K24" s="4" t="n">
        <v>55000</v>
      </c>
      <c r="L24" s="4" t="n">
        <v>50000</v>
      </c>
      <c r="M24" s="4" t="n">
        <v>80000</v>
      </c>
      <c r="N24" s="4" t="n">
        <v>80000</v>
      </c>
      <c r="O24" s="4" t="n">
        <v>80000</v>
      </c>
      <c r="P24" s="39"/>
      <c r="Q24" s="39"/>
      <c r="R24" s="39"/>
      <c r="S24" s="39"/>
      <c r="T24" s="40" t="n">
        <f aca="false">SUM(H24:S24)</f>
        <v>530000</v>
      </c>
      <c r="U24" s="4" t="n">
        <f aca="false">COUNT(H24:S24)</f>
        <v>8</v>
      </c>
      <c r="V24" s="41" t="n">
        <v>55000</v>
      </c>
      <c r="W24" s="41" t="n">
        <f aca="false">T24-V24</f>
        <v>475000</v>
      </c>
      <c r="X24" s="42" t="n">
        <f aca="false">W24/U24*$Z$11</f>
        <v>712500</v>
      </c>
      <c r="Y24" s="43" t="n">
        <f aca="false">V24+X24</f>
        <v>767500</v>
      </c>
      <c r="Z24" s="44" t="s">
        <v>36</v>
      </c>
    </row>
    <row r="25" customFormat="false" ht="30" hidden="false" customHeight="true" outlineLevel="0" collapsed="false">
      <c r="B25" s="1" t="n">
        <v>73000</v>
      </c>
      <c r="G25" s="3" t="n">
        <f aca="false">G24+1</f>
        <v>14</v>
      </c>
      <c r="H25" s="4" t="n">
        <v>73000</v>
      </c>
      <c r="I25" s="4" t="n">
        <v>73000</v>
      </c>
      <c r="J25" s="4" t="n">
        <v>72000</v>
      </c>
      <c r="K25" s="4" t="n">
        <v>72000</v>
      </c>
      <c r="L25" s="4" t="n">
        <v>65000</v>
      </c>
      <c r="M25" s="4" t="n">
        <v>65000</v>
      </c>
      <c r="N25" s="4" t="n">
        <v>65000</v>
      </c>
      <c r="O25" s="4" t="n">
        <v>65000</v>
      </c>
      <c r="P25" s="4" t="n">
        <v>65000</v>
      </c>
      <c r="Q25" s="4" t="n">
        <v>65000</v>
      </c>
      <c r="R25" s="4" t="n">
        <v>65000</v>
      </c>
      <c r="S25" s="4" t="n">
        <v>70000</v>
      </c>
      <c r="T25" s="40" t="n">
        <f aca="false">SUM(H25:S25)</f>
        <v>815000</v>
      </c>
      <c r="U25" s="4" t="n">
        <f aca="false">COUNT(H25:S25)</f>
        <v>12</v>
      </c>
      <c r="V25" s="41" t="n">
        <v>60000</v>
      </c>
      <c r="W25" s="41" t="n">
        <f aca="false">T25-V25</f>
        <v>755000</v>
      </c>
      <c r="X25" s="42" t="n">
        <f aca="false">W25/U25*$Z$11</f>
        <v>755000</v>
      </c>
      <c r="Y25" s="43" t="n">
        <f aca="false">V25+X25</f>
        <v>815000</v>
      </c>
    </row>
    <row r="26" customFormat="false" ht="30" hidden="false" customHeight="true" outlineLevel="0" collapsed="false">
      <c r="B26" s="1" t="n">
        <v>70000</v>
      </c>
      <c r="G26" s="3" t="n">
        <f aca="false">G25+1</f>
        <v>15</v>
      </c>
      <c r="H26" s="4" t="n">
        <v>70000</v>
      </c>
      <c r="I26" s="4" t="n">
        <v>70000</v>
      </c>
      <c r="J26" s="4" t="n">
        <v>65000</v>
      </c>
      <c r="K26" s="4" t="n">
        <v>65000</v>
      </c>
      <c r="L26" s="4" t="n">
        <v>50000</v>
      </c>
      <c r="M26" s="4" t="n">
        <v>85000</v>
      </c>
      <c r="N26" s="4" t="n">
        <v>85000</v>
      </c>
      <c r="O26" s="4" t="n">
        <v>85000</v>
      </c>
      <c r="P26" s="39"/>
      <c r="Q26" s="39"/>
      <c r="R26" s="39"/>
      <c r="S26" s="39"/>
      <c r="T26" s="40" t="n">
        <f aca="false">SUM(H26:S26)</f>
        <v>575000</v>
      </c>
      <c r="U26" s="4" t="n">
        <f aca="false">COUNT(H26:S26)</f>
        <v>8</v>
      </c>
      <c r="V26" s="41" t="n">
        <v>25000</v>
      </c>
      <c r="W26" s="41" t="n">
        <f aca="false">T26-V26</f>
        <v>550000</v>
      </c>
      <c r="X26" s="42" t="n">
        <f aca="false">W26/U26*$Z$11</f>
        <v>825000</v>
      </c>
      <c r="Y26" s="43" t="n">
        <f aca="false">V26+X26</f>
        <v>850000</v>
      </c>
    </row>
    <row r="27" customFormat="false" ht="30" hidden="false" customHeight="true" outlineLevel="0" collapsed="false">
      <c r="B27" s="1" t="n">
        <v>80000</v>
      </c>
      <c r="G27" s="3" t="n">
        <f aca="false">G26+1</f>
        <v>16</v>
      </c>
      <c r="H27" s="4" t="n">
        <v>80000</v>
      </c>
      <c r="I27" s="4" t="n">
        <v>80000</v>
      </c>
      <c r="J27" s="39"/>
      <c r="K27" s="39"/>
      <c r="L27" s="4" t="n">
        <v>70000</v>
      </c>
      <c r="M27" s="4" t="n">
        <v>70000</v>
      </c>
      <c r="N27" s="4" t="n">
        <v>70000</v>
      </c>
      <c r="O27" s="4" t="n">
        <v>70000</v>
      </c>
      <c r="P27" s="4" t="n">
        <v>70000</v>
      </c>
      <c r="Q27" s="4" t="n">
        <v>70000</v>
      </c>
      <c r="R27" s="4" t="n">
        <v>70000</v>
      </c>
      <c r="S27" s="4" t="n">
        <v>72000</v>
      </c>
      <c r="T27" s="40" t="n">
        <f aca="false">SUM(H27:S27)</f>
        <v>722000</v>
      </c>
      <c r="U27" s="4" t="n">
        <f aca="false">COUNT(H27:S27)</f>
        <v>10</v>
      </c>
      <c r="V27" s="41" t="n">
        <v>46000</v>
      </c>
      <c r="W27" s="41" t="n">
        <f aca="false">T27-V27</f>
        <v>676000</v>
      </c>
      <c r="X27" s="42" t="n">
        <f aca="false">W27/U27*$Z$11</f>
        <v>811200</v>
      </c>
      <c r="Y27" s="43" t="n">
        <f aca="false">V27+X27</f>
        <v>857200</v>
      </c>
    </row>
    <row r="28" customFormat="false" ht="30" hidden="false" customHeight="true" outlineLevel="0" collapsed="false">
      <c r="B28" s="1" t="n">
        <v>85000</v>
      </c>
      <c r="G28" s="3" t="n">
        <f aca="false">G27+1</f>
        <v>17</v>
      </c>
      <c r="H28" s="4" t="n">
        <v>85000</v>
      </c>
      <c r="I28" s="4" t="n">
        <v>85000</v>
      </c>
      <c r="J28" s="39"/>
      <c r="K28" s="39"/>
      <c r="L28" s="4" t="n">
        <v>70000</v>
      </c>
      <c r="M28" s="4" t="n">
        <v>70000</v>
      </c>
      <c r="N28" s="4" t="n">
        <v>70000</v>
      </c>
      <c r="O28" s="4" t="n">
        <v>70000</v>
      </c>
      <c r="P28" s="4" t="n">
        <v>70000</v>
      </c>
      <c r="Q28" s="4" t="n">
        <v>70000</v>
      </c>
      <c r="R28" s="4" t="n">
        <v>70000</v>
      </c>
      <c r="S28" s="4" t="n">
        <v>73000</v>
      </c>
      <c r="T28" s="40" t="n">
        <f aca="false">SUM(H28:S28)</f>
        <v>733000</v>
      </c>
      <c r="U28" s="4" t="n">
        <f aca="false">COUNT(H28:S28)</f>
        <v>10</v>
      </c>
      <c r="V28" s="41" t="n">
        <v>44000</v>
      </c>
      <c r="W28" s="41" t="n">
        <f aca="false">T28-V28</f>
        <v>689000</v>
      </c>
      <c r="X28" s="42" t="n">
        <f aca="false">W28/U28*$Z$11</f>
        <v>826800</v>
      </c>
      <c r="Y28" s="43" t="n">
        <f aca="false">V28+X28</f>
        <v>870800</v>
      </c>
    </row>
    <row r="29" customFormat="false" ht="30" hidden="false" customHeight="true" outlineLevel="0" collapsed="false">
      <c r="B29" s="1" t="n">
        <v>90000</v>
      </c>
      <c r="G29" s="3" t="n">
        <f aca="false">G28+1</f>
        <v>18</v>
      </c>
      <c r="H29" s="4" t="n">
        <v>90000</v>
      </c>
      <c r="I29" s="4" t="n">
        <v>90000</v>
      </c>
      <c r="J29" s="4" t="n">
        <v>85000</v>
      </c>
      <c r="K29" s="39"/>
      <c r="L29" s="39"/>
      <c r="M29" s="39"/>
      <c r="N29" s="39"/>
      <c r="O29" s="4" t="n">
        <v>65000</v>
      </c>
      <c r="P29" s="4" t="n">
        <v>65000</v>
      </c>
      <c r="Q29" s="4" t="n">
        <v>65000</v>
      </c>
      <c r="R29" s="4" t="n">
        <v>65000</v>
      </c>
      <c r="S29" s="4" t="n">
        <v>70000</v>
      </c>
      <c r="T29" s="40" t="n">
        <f aca="false">SUM(H29:S29)</f>
        <v>595000</v>
      </c>
      <c r="U29" s="4" t="n">
        <f aca="false">COUNT(H29:S29)</f>
        <v>8</v>
      </c>
      <c r="V29" s="41" t="n">
        <v>35000</v>
      </c>
      <c r="W29" s="41" t="n">
        <f aca="false">T29-V29</f>
        <v>560000</v>
      </c>
      <c r="X29" s="42" t="n">
        <f aca="false">W29/U29*$Z$11</f>
        <v>840000</v>
      </c>
      <c r="Y29" s="43" t="n">
        <f aca="false">V29+X29</f>
        <v>875000</v>
      </c>
    </row>
    <row r="30" customFormat="false" ht="30" hidden="false" customHeight="true" outlineLevel="0" collapsed="false">
      <c r="B30" s="1" t="n">
        <v>70000</v>
      </c>
      <c r="G30" s="3" t="n">
        <f aca="false">G29+1</f>
        <v>19</v>
      </c>
      <c r="H30" s="4" t="n">
        <v>70000</v>
      </c>
      <c r="I30" s="4" t="n">
        <v>70000</v>
      </c>
      <c r="J30" s="4" t="n">
        <v>70000</v>
      </c>
      <c r="K30" s="4" t="n">
        <v>70000</v>
      </c>
      <c r="L30" s="4" t="n">
        <v>50000</v>
      </c>
      <c r="M30" s="4" t="n">
        <v>85000</v>
      </c>
      <c r="N30" s="4" t="n">
        <v>85000</v>
      </c>
      <c r="O30" s="4" t="n">
        <v>85000</v>
      </c>
      <c r="P30" s="4" t="n">
        <v>85000</v>
      </c>
      <c r="Q30" s="4" t="n">
        <v>85000</v>
      </c>
      <c r="R30" s="4" t="n">
        <v>85000</v>
      </c>
      <c r="S30" s="4" t="n">
        <v>65000</v>
      </c>
      <c r="T30" s="40" t="n">
        <f aca="false">SUM(H30:S30)</f>
        <v>905000</v>
      </c>
      <c r="U30" s="4" t="n">
        <f aca="false">COUNT(H30:S30)</f>
        <v>12</v>
      </c>
      <c r="V30" s="41" t="n">
        <v>65000</v>
      </c>
      <c r="W30" s="41" t="n">
        <f aca="false">T30-V30</f>
        <v>840000</v>
      </c>
      <c r="X30" s="42" t="n">
        <f aca="false">W30/U30*$Z$11</f>
        <v>840000</v>
      </c>
      <c r="Y30" s="43" t="n">
        <f aca="false">V30+X30</f>
        <v>905000</v>
      </c>
    </row>
    <row r="31" customFormat="false" ht="30" hidden="false" customHeight="true" outlineLevel="0" collapsed="false">
      <c r="B31" s="1" t="n">
        <v>95000</v>
      </c>
      <c r="G31" s="3" t="n">
        <f aca="false">G30+1</f>
        <v>20</v>
      </c>
      <c r="H31" s="39"/>
      <c r="I31" s="39"/>
      <c r="J31" s="39"/>
      <c r="K31" s="39"/>
      <c r="L31" s="39"/>
      <c r="M31" s="4" t="n">
        <v>95000</v>
      </c>
      <c r="N31" s="4" t="n">
        <v>85000</v>
      </c>
      <c r="O31" s="4" t="n">
        <v>70000</v>
      </c>
      <c r="P31" s="4" t="n">
        <v>70000</v>
      </c>
      <c r="Q31" s="4" t="n">
        <v>70000</v>
      </c>
      <c r="R31" s="4" t="n">
        <v>70000</v>
      </c>
      <c r="S31" s="4" t="n">
        <v>72000</v>
      </c>
      <c r="T31" s="40" t="n">
        <f aca="false">SUM(H31:S31)</f>
        <v>532000</v>
      </c>
      <c r="U31" s="4" t="n">
        <f aca="false">COUNT(H31:S31)</f>
        <v>7</v>
      </c>
      <c r="V31" s="41" t="n">
        <v>65000</v>
      </c>
      <c r="W31" s="41" t="n">
        <f aca="false">T31-V31</f>
        <v>467000</v>
      </c>
      <c r="X31" s="42" t="n">
        <f aca="false">W31/U31*$Z$11</f>
        <v>800571.428571429</v>
      </c>
      <c r="Y31" s="43" t="n">
        <f aca="false">V31+X31</f>
        <v>865571.428571429</v>
      </c>
    </row>
    <row r="32" customFormat="false" ht="30" hidden="false" customHeight="true" outlineLevel="0" collapsed="false">
      <c r="B32" s="1" t="n">
        <v>33000</v>
      </c>
      <c r="G32" s="3" t="n">
        <f aca="false">G31+1</f>
        <v>21</v>
      </c>
      <c r="H32" s="4" t="n">
        <v>83000</v>
      </c>
      <c r="I32" s="4" t="n">
        <v>83000</v>
      </c>
      <c r="J32" s="4" t="n">
        <v>80000</v>
      </c>
      <c r="K32" s="4" t="n">
        <v>80000</v>
      </c>
      <c r="L32" s="4" t="n">
        <v>76000</v>
      </c>
      <c r="M32" s="4" t="n">
        <v>75000</v>
      </c>
      <c r="N32" s="4" t="n">
        <v>90000</v>
      </c>
      <c r="O32" s="4" t="n">
        <v>82000</v>
      </c>
      <c r="P32" s="4" t="n">
        <v>82000</v>
      </c>
      <c r="Q32" s="4" t="n">
        <v>82000</v>
      </c>
      <c r="R32" s="4" t="n">
        <v>82000</v>
      </c>
      <c r="S32" s="39"/>
      <c r="T32" s="40" t="n">
        <f aca="false">SUM(H32:S32)</f>
        <v>895000</v>
      </c>
      <c r="U32" s="4" t="n">
        <f aca="false">COUNT(H32:S32)</f>
        <v>11</v>
      </c>
      <c r="V32" s="41" t="n">
        <v>55000</v>
      </c>
      <c r="W32" s="41" t="n">
        <f aca="false">T32-V32</f>
        <v>840000</v>
      </c>
      <c r="X32" s="42" t="n">
        <f aca="false">W32/U32*$Z$11</f>
        <v>916363.636363637</v>
      </c>
      <c r="Y32" s="43" t="n">
        <f aca="false">V32+X32</f>
        <v>971363.636363637</v>
      </c>
    </row>
    <row r="33" customFormat="false" ht="30" hidden="false" customHeight="true" outlineLevel="0" collapsed="false">
      <c r="B33" s="1" t="n">
        <v>50000</v>
      </c>
      <c r="G33" s="3" t="n">
        <f aca="false">G32+1</f>
        <v>22</v>
      </c>
      <c r="H33" s="4" t="n">
        <v>80000</v>
      </c>
      <c r="I33" s="4" t="n">
        <v>80000</v>
      </c>
      <c r="J33" s="4" t="n">
        <v>80000</v>
      </c>
      <c r="K33" s="4" t="n">
        <v>90000</v>
      </c>
      <c r="L33" s="4" t="n">
        <v>94000</v>
      </c>
      <c r="M33" s="4" t="n">
        <v>92000</v>
      </c>
      <c r="N33" s="4" t="n">
        <v>89000</v>
      </c>
      <c r="O33" s="4" t="n">
        <v>85000</v>
      </c>
      <c r="P33" s="39"/>
      <c r="Q33" s="39"/>
      <c r="R33" s="39"/>
      <c r="S33" s="39"/>
      <c r="T33" s="40" t="n">
        <f aca="false">SUM(H33:S33)</f>
        <v>690000</v>
      </c>
      <c r="U33" s="4" t="n">
        <f aca="false">COUNT(H33:S33)</f>
        <v>8</v>
      </c>
      <c r="V33" s="41" t="n">
        <v>25000</v>
      </c>
      <c r="W33" s="41" t="n">
        <f aca="false">T33-V33</f>
        <v>665000</v>
      </c>
      <c r="X33" s="42" t="n">
        <f aca="false">W33/U33*$Z$11</f>
        <v>997500</v>
      </c>
      <c r="Y33" s="43" t="n">
        <f aca="false">V33+X33</f>
        <v>1022500</v>
      </c>
    </row>
    <row r="34" customFormat="false" ht="30" hidden="false" customHeight="true" outlineLevel="0" collapsed="false">
      <c r="B34" s="1" t="n">
        <v>35000</v>
      </c>
      <c r="G34" s="3" t="n">
        <f aca="false">G33+1</f>
        <v>23</v>
      </c>
      <c r="H34" s="4" t="n">
        <v>85000</v>
      </c>
      <c r="I34" s="4" t="n">
        <v>85000</v>
      </c>
      <c r="J34" s="4" t="n">
        <v>83000</v>
      </c>
      <c r="K34" s="4" t="n">
        <v>83000</v>
      </c>
      <c r="L34" s="4" t="n">
        <v>90000</v>
      </c>
      <c r="M34" s="4" t="n">
        <v>83000</v>
      </c>
      <c r="N34" s="4" t="n">
        <v>83000</v>
      </c>
      <c r="O34" s="4" t="n">
        <v>103000</v>
      </c>
      <c r="P34" s="4" t="n">
        <v>85000</v>
      </c>
      <c r="Q34" s="4" t="n">
        <v>86000</v>
      </c>
      <c r="R34" s="4" t="n">
        <v>83000</v>
      </c>
      <c r="S34" s="4" t="n">
        <v>100000</v>
      </c>
      <c r="T34" s="40" t="n">
        <f aca="false">SUM(H34:S34)</f>
        <v>1049000</v>
      </c>
      <c r="U34" s="4" t="n">
        <f aca="false">COUNT(H34:S34)</f>
        <v>12</v>
      </c>
      <c r="V34" s="41" t="n">
        <v>50000</v>
      </c>
      <c r="W34" s="41" t="n">
        <f aca="false">T34-V34</f>
        <v>999000</v>
      </c>
      <c r="X34" s="42" t="n">
        <f aca="false">W34/U34*$Z$11</f>
        <v>999000</v>
      </c>
      <c r="Y34" s="43" t="n">
        <f aca="false">V34+X34</f>
        <v>1049000</v>
      </c>
    </row>
    <row r="35" customFormat="false" ht="30" hidden="false" customHeight="true" outlineLevel="0" collapsed="false">
      <c r="B35" s="1" t="n">
        <v>100000</v>
      </c>
      <c r="G35" s="3" t="n">
        <f aca="false">G34+1</f>
        <v>24</v>
      </c>
      <c r="H35" s="4" t="n">
        <v>100000</v>
      </c>
      <c r="I35" s="4" t="n">
        <v>100000</v>
      </c>
      <c r="J35" s="4" t="n">
        <v>120000</v>
      </c>
      <c r="K35" s="4" t="n">
        <v>120000</v>
      </c>
      <c r="L35" s="4" t="n">
        <v>120000</v>
      </c>
      <c r="M35" s="4" t="n">
        <v>120000</v>
      </c>
      <c r="N35" s="4" t="n">
        <v>90000</v>
      </c>
      <c r="O35" s="4" t="n">
        <v>90000</v>
      </c>
      <c r="P35" s="4" t="n">
        <v>90000</v>
      </c>
      <c r="Q35" s="4" t="n">
        <v>90000</v>
      </c>
      <c r="R35" s="4" t="n">
        <v>90000</v>
      </c>
      <c r="S35" s="4" t="n">
        <v>90000</v>
      </c>
      <c r="T35" s="40" t="n">
        <f aca="false">SUM(H35:S35)</f>
        <v>1220000</v>
      </c>
      <c r="U35" s="4" t="n">
        <f aca="false">COUNT(H35:S35)</f>
        <v>12</v>
      </c>
      <c r="V35" s="41" t="n">
        <v>78000</v>
      </c>
      <c r="W35" s="41" t="n">
        <f aca="false">T35-V35</f>
        <v>1142000</v>
      </c>
      <c r="X35" s="42" t="n">
        <f aca="false">W35/U35*$Z$11</f>
        <v>1142000</v>
      </c>
      <c r="Y35" s="43" t="n">
        <f aca="false">V35+X35</f>
        <v>1220000</v>
      </c>
    </row>
    <row r="36" customFormat="false" ht="30" hidden="false" customHeight="true" outlineLevel="0" collapsed="false">
      <c r="B36" s="1" t="n">
        <v>30000</v>
      </c>
      <c r="G36" s="3" t="n">
        <f aca="false">G35+1</f>
        <v>25</v>
      </c>
      <c r="H36" s="4" t="n">
        <v>130000</v>
      </c>
      <c r="I36" s="4" t="n">
        <v>130000</v>
      </c>
      <c r="J36" s="4" t="n">
        <v>145000</v>
      </c>
      <c r="K36" s="4" t="n">
        <v>145000</v>
      </c>
      <c r="L36" s="4" t="n">
        <v>135000</v>
      </c>
      <c r="M36" s="4" t="n">
        <v>145000</v>
      </c>
      <c r="N36" s="4" t="n">
        <v>145000</v>
      </c>
      <c r="O36" s="4" t="n">
        <v>155000</v>
      </c>
      <c r="P36" s="4" t="n">
        <v>145000</v>
      </c>
      <c r="Q36" s="4" t="n">
        <v>145000</v>
      </c>
      <c r="R36" s="4" t="n">
        <v>135000</v>
      </c>
      <c r="S36" s="4" t="n">
        <v>150000</v>
      </c>
      <c r="T36" s="40" t="n">
        <f aca="false">SUM(H36:S36)</f>
        <v>1705000</v>
      </c>
      <c r="U36" s="4" t="n">
        <f aca="false">COUNT(H36:S36)</f>
        <v>12</v>
      </c>
      <c r="V36" s="41" t="n">
        <v>65000</v>
      </c>
      <c r="W36" s="41" t="n">
        <f aca="false">T36-V36</f>
        <v>1640000</v>
      </c>
      <c r="X36" s="42" t="n">
        <f aca="false">W36/U36*$Z$11</f>
        <v>1640000</v>
      </c>
      <c r="Y36" s="43" t="n">
        <f aca="false">V36+X36</f>
        <v>1705000</v>
      </c>
    </row>
    <row r="37" s="45" customFormat="true" ht="30" hidden="false" customHeight="true" outlineLevel="0" collapsed="false">
      <c r="B37" s="1"/>
      <c r="C37" s="1"/>
      <c r="D37" s="1"/>
      <c r="F37" s="2"/>
      <c r="G37" s="3"/>
      <c r="H37" s="46" t="n">
        <f aca="false">SUM(H12:H36)</f>
        <v>1577000</v>
      </c>
      <c r="I37" s="46" t="n">
        <f aca="false">SUM(I12:I36)</f>
        <v>1627000</v>
      </c>
      <c r="J37" s="46" t="n">
        <f aca="false">SUM(J12:J36)</f>
        <v>1464000</v>
      </c>
      <c r="K37" s="46" t="n">
        <f aca="false">SUM(K12:K36)</f>
        <v>1305000</v>
      </c>
      <c r="L37" s="46" t="n">
        <f aca="false">SUM(L12:L36)</f>
        <v>1436000</v>
      </c>
      <c r="M37" s="46" t="n">
        <f aca="false">SUM(M12:M36)</f>
        <v>1624000</v>
      </c>
      <c r="N37" s="46" t="n">
        <f aca="false">SUM(N12:N36)</f>
        <v>1540000</v>
      </c>
      <c r="O37" s="46" t="n">
        <f aca="false">SUM(O12:O36)</f>
        <v>1586000</v>
      </c>
      <c r="P37" s="46" t="n">
        <f aca="false">SUM(P12:P36)</f>
        <v>1334000</v>
      </c>
      <c r="Q37" s="46" t="n">
        <f aca="false">SUM(Q12:Q36)</f>
        <v>1328000</v>
      </c>
      <c r="R37" s="46" t="n">
        <f aca="false">SUM(R12:R36)</f>
        <v>1299000</v>
      </c>
      <c r="S37" s="46" t="n">
        <f aca="false">SUM(S12:S36)</f>
        <v>1287000</v>
      </c>
      <c r="T37" s="47" t="n">
        <f aca="false">SUM(T12:T36)</f>
        <v>17407000</v>
      </c>
      <c r="U37" s="48" t="n">
        <f aca="false">SUM(U12:U36)</f>
        <v>260</v>
      </c>
      <c r="V37" s="49" t="n">
        <f aca="false">SUM(V12:V36)</f>
        <v>1197000</v>
      </c>
      <c r="W37" s="49" t="n">
        <f aca="false">SUM(W12:W36)</f>
        <v>16210000</v>
      </c>
      <c r="Y37" s="50" t="n">
        <f aca="false">SUM(Y12:Y36)</f>
        <v>19753844.1558442</v>
      </c>
    </row>
    <row r="38" customFormat="false" ht="30" hidden="false" customHeight="true" outlineLevel="0" collapsed="false">
      <c r="T38" s="51" t="n">
        <f aca="false">SUM(H37:S37)-T37</f>
        <v>0</v>
      </c>
      <c r="U38" s="52"/>
      <c r="V38" s="53" t="n">
        <f aca="false">V37/T37</f>
        <v>0.06876543919113</v>
      </c>
      <c r="W38" s="53" t="n">
        <f aca="false">W37/T37</f>
        <v>0.93123456080887</v>
      </c>
      <c r="Y38" s="12"/>
    </row>
    <row r="39" s="56" customFormat="true" ht="30" hidden="false" customHeight="true" outlineLevel="0" collapsed="false">
      <c r="A39" s="54" t="s">
        <v>37</v>
      </c>
      <c r="B39" s="55" t="n">
        <f aca="false">SUM(B12:B36)</f>
        <v>1447000</v>
      </c>
      <c r="C39" s="55" t="n">
        <f aca="false">B39/25</f>
        <v>57880</v>
      </c>
      <c r="D39" s="55" t="n">
        <v>50000</v>
      </c>
      <c r="F39" s="57"/>
      <c r="G39" s="58" t="s">
        <v>38</v>
      </c>
      <c r="H39" s="59" t="n">
        <f aca="false">COUNT(H12:H36)</f>
        <v>23</v>
      </c>
      <c r="I39" s="59" t="n">
        <f aca="false">COUNT(I12:I36)</f>
        <v>24</v>
      </c>
      <c r="J39" s="59" t="n">
        <f aca="false">COUNT(J12:J36)</f>
        <v>22</v>
      </c>
      <c r="K39" s="59" t="n">
        <f aca="false">COUNT(K12:K36)</f>
        <v>20</v>
      </c>
      <c r="L39" s="59" t="n">
        <f aca="false">COUNT(L12:L36)</f>
        <v>23</v>
      </c>
      <c r="M39" s="59" t="n">
        <f aca="false">COUNT(M12:M36)</f>
        <v>24</v>
      </c>
      <c r="N39" s="59" t="n">
        <f aca="false">COUNT(N12:N36)</f>
        <v>22</v>
      </c>
      <c r="O39" s="59" t="n">
        <f aca="false">COUNT(O12:O36)</f>
        <v>23</v>
      </c>
      <c r="P39" s="59" t="n">
        <f aca="false">COUNT(P12:P36)</f>
        <v>20</v>
      </c>
      <c r="Q39" s="59" t="n">
        <f aca="false">COUNT(Q12:Q36)</f>
        <v>20</v>
      </c>
      <c r="R39" s="59" t="n">
        <f aca="false">COUNT(R12:R36)</f>
        <v>20</v>
      </c>
      <c r="S39" s="59" t="n">
        <f aca="false">COUNT(S12:S36)</f>
        <v>19</v>
      </c>
      <c r="T39" s="60" t="n">
        <f aca="false">AVERAGE(H39:S39)</f>
        <v>21.6666666666667</v>
      </c>
      <c r="U39" s="61"/>
      <c r="V39" s="3"/>
      <c r="W39" s="62"/>
      <c r="Y39" s="58"/>
    </row>
    <row r="40" customFormat="false" ht="30" hidden="false" customHeight="true" outlineLevel="0" collapsed="false">
      <c r="F40" s="63"/>
      <c r="G40" s="58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8" t="s">
        <v>39</v>
      </c>
      <c r="U40" s="3"/>
      <c r="V40" s="3"/>
      <c r="Y40" s="64"/>
    </row>
    <row r="41" customFormat="false" ht="30" hidden="false" customHeight="true" outlineLevel="0" collapsed="false">
      <c r="F41" s="63"/>
      <c r="G41" s="65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7"/>
      <c r="T41" s="68"/>
      <c r="U41" s="69" t="s">
        <v>40</v>
      </c>
      <c r="V41" s="3"/>
      <c r="Y41" s="64"/>
    </row>
    <row r="42" customFormat="false" ht="30" hidden="false" customHeight="true" outlineLevel="0" collapsed="false">
      <c r="F42" s="63"/>
      <c r="G42" s="65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8"/>
      <c r="U42" s="70" t="n">
        <f aca="false">U37/12</f>
        <v>21.6666666666667</v>
      </c>
      <c r="V42" s="3"/>
      <c r="Y42" s="64"/>
    </row>
    <row r="43" customFormat="false" ht="30" hidden="false" customHeight="true" outlineLevel="0" collapsed="false">
      <c r="F43" s="63"/>
      <c r="G43" s="71"/>
      <c r="H43" s="72"/>
      <c r="I43" s="72"/>
      <c r="J43" s="72"/>
      <c r="K43" s="72"/>
      <c r="L43" s="72"/>
      <c r="M43" s="73"/>
      <c r="N43" s="72"/>
      <c r="O43" s="72"/>
      <c r="P43" s="72"/>
      <c r="Q43" s="72"/>
      <c r="R43" s="72"/>
      <c r="S43" s="72"/>
      <c r="T43" s="74"/>
      <c r="U43" s="75"/>
      <c r="V43" s="76"/>
      <c r="Y43" s="64"/>
    </row>
    <row r="44" customFormat="false" ht="30" hidden="false" customHeight="true" outlineLevel="0" collapsed="false">
      <c r="F44" s="63"/>
      <c r="G44" s="71"/>
      <c r="H44" s="72"/>
      <c r="I44" s="72"/>
      <c r="J44" s="72"/>
      <c r="K44" s="72"/>
      <c r="L44" s="72"/>
      <c r="M44" s="72"/>
      <c r="N44" s="72"/>
      <c r="O44" s="72"/>
      <c r="P44" s="72"/>
      <c r="Q44" s="77"/>
      <c r="R44" s="77"/>
      <c r="S44" s="78" t="s">
        <v>41</v>
      </c>
      <c r="T44" s="79" t="n">
        <v>22</v>
      </c>
      <c r="U44" s="80" t="s">
        <v>42</v>
      </c>
      <c r="V44" s="76"/>
    </row>
    <row r="45" customFormat="false" ht="30" hidden="false" customHeight="true" outlineLevel="0" collapsed="false">
      <c r="A45" s="81" t="s">
        <v>43</v>
      </c>
      <c r="F45" s="0"/>
      <c r="G45" s="2"/>
      <c r="M45" s="82"/>
      <c r="P45" s="43"/>
      <c r="Q45" s="43"/>
      <c r="R45" s="43"/>
      <c r="S45" s="43"/>
      <c r="T45" s="83" t="s">
        <v>44</v>
      </c>
      <c r="U45" s="3"/>
      <c r="AA45" s="5"/>
    </row>
    <row r="46" s="84" customFormat="true" ht="30" hidden="false" customHeight="true" outlineLevel="0" collapsed="false">
      <c r="B46" s="1"/>
      <c r="C46" s="1"/>
      <c r="D46" s="1"/>
      <c r="H46" s="4"/>
      <c r="I46" s="4"/>
      <c r="J46" s="4"/>
      <c r="K46" s="4"/>
      <c r="L46" s="4"/>
      <c r="M46" s="4"/>
      <c r="N46" s="4"/>
      <c r="O46" s="4"/>
      <c r="P46" s="4"/>
      <c r="Q46" s="4"/>
      <c r="S46" s="4"/>
      <c r="U46" s="52"/>
      <c r="V46" s="52"/>
      <c r="W46" s="52"/>
      <c r="X46" s="4"/>
      <c r="Y46" s="85"/>
      <c r="AA46" s="86"/>
    </row>
    <row r="47" s="87" customFormat="true" ht="30" hidden="false" customHeight="true" outlineLevel="0" collapsed="false">
      <c r="B47" s="88"/>
      <c r="C47" s="88"/>
      <c r="D47" s="88"/>
      <c r="H47" s="89"/>
      <c r="I47" s="89"/>
      <c r="J47" s="89"/>
      <c r="K47" s="89"/>
      <c r="L47" s="89"/>
      <c r="M47" s="89"/>
      <c r="N47" s="89"/>
      <c r="O47" s="89"/>
      <c r="P47" s="89"/>
      <c r="Q47" s="90"/>
      <c r="R47" s="91"/>
      <c r="S47" s="92" t="s">
        <v>45</v>
      </c>
      <c r="T47" s="93" t="n">
        <f aca="false">T37/T44</f>
        <v>791227.272727273</v>
      </c>
      <c r="U47" s="94" t="s">
        <v>46</v>
      </c>
      <c r="V47" s="95"/>
      <c r="W47" s="96"/>
      <c r="X47" s="92" t="s">
        <v>47</v>
      </c>
      <c r="Y47" s="93" t="n">
        <f aca="false">MEDIAN(Y12:Y36)</f>
        <v>767500</v>
      </c>
      <c r="Z47" s="97"/>
      <c r="AA47" s="98"/>
    </row>
    <row r="48" s="87" customFormat="true" ht="30" hidden="false" customHeight="true" outlineLevel="0" collapsed="false">
      <c r="B48" s="88"/>
      <c r="C48" s="88"/>
      <c r="D48" s="88"/>
      <c r="H48" s="89"/>
      <c r="I48" s="89"/>
      <c r="J48" s="89"/>
      <c r="K48" s="89"/>
      <c r="L48" s="89"/>
      <c r="M48" s="89"/>
      <c r="N48" s="89"/>
      <c r="O48" s="89"/>
      <c r="P48" s="89"/>
      <c r="Q48" s="19"/>
      <c r="R48" s="99"/>
      <c r="S48" s="99"/>
      <c r="T48" s="100" t="s">
        <v>48</v>
      </c>
      <c r="U48" s="95"/>
      <c r="V48" s="95"/>
      <c r="W48" s="95"/>
      <c r="X48" s="25"/>
      <c r="Y48" s="101" t="s">
        <v>49</v>
      </c>
      <c r="Z48" s="97" t="s">
        <v>36</v>
      </c>
    </row>
    <row r="49" s="84" customFormat="true" ht="16.5" hidden="false" customHeight="false" outlineLevel="0" collapsed="false">
      <c r="B49" s="1"/>
      <c r="C49" s="1"/>
      <c r="D49" s="1"/>
      <c r="H49" s="4"/>
      <c r="I49" s="4"/>
      <c r="J49" s="4"/>
      <c r="K49" s="4"/>
      <c r="L49" s="4"/>
      <c r="M49" s="4"/>
      <c r="N49" s="4"/>
      <c r="O49" s="4"/>
      <c r="P49" s="4"/>
      <c r="T49" s="102"/>
      <c r="U49" s="102"/>
      <c r="V49" s="102"/>
      <c r="W49" s="102"/>
      <c r="X49" s="102"/>
      <c r="Y49" s="102"/>
    </row>
    <row r="50" s="84" customFormat="true" ht="16.5" hidden="false" customHeight="false" outlineLevel="0" collapsed="false">
      <c r="B50" s="1"/>
      <c r="C50" s="1"/>
      <c r="D50" s="1"/>
      <c r="H50" s="4"/>
      <c r="I50" s="4"/>
      <c r="J50" s="4"/>
      <c r="K50" s="4"/>
      <c r="L50" s="4"/>
      <c r="M50" s="4"/>
      <c r="N50" s="4"/>
      <c r="O50" s="4"/>
      <c r="P50" s="4"/>
      <c r="Q50" s="4"/>
      <c r="U50" s="52"/>
      <c r="V50" s="103"/>
      <c r="W50" s="52"/>
      <c r="X50" s="52"/>
      <c r="Y50" s="52"/>
      <c r="Z50" s="52"/>
      <c r="AA50" s="52"/>
    </row>
    <row r="51" s="84" customFormat="true" ht="17.25" hidden="true" customHeight="false" outlineLevel="0" collapsed="false">
      <c r="B51" s="1"/>
      <c r="C51" s="1"/>
      <c r="D51" s="1"/>
      <c r="E51" s="104" t="s">
        <v>50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105"/>
      <c r="U51" s="52"/>
      <c r="V51" s="52"/>
      <c r="W51" s="52"/>
    </row>
    <row r="52" s="104" customFormat="true" ht="16.5" hidden="true" customHeight="false" outlineLevel="0" collapsed="false">
      <c r="B52" s="106"/>
      <c r="C52" s="106"/>
      <c r="D52" s="106"/>
      <c r="E52" s="107" t="s">
        <v>51</v>
      </c>
      <c r="F52" s="108"/>
      <c r="G52" s="109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1"/>
      <c r="U52" s="112"/>
      <c r="V52" s="112"/>
      <c r="W52" s="113"/>
    </row>
    <row r="53" s="104" customFormat="true" ht="16.5" hidden="true" customHeight="false" outlineLevel="0" collapsed="false">
      <c r="B53" s="106"/>
      <c r="C53" s="106"/>
      <c r="D53" s="106"/>
      <c r="E53" s="114"/>
      <c r="F53" s="115"/>
      <c r="G53" s="116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8"/>
      <c r="U53" s="119"/>
      <c r="V53" s="119"/>
      <c r="W53" s="120"/>
    </row>
    <row r="54" s="121" customFormat="true" ht="16.5" hidden="true" customHeight="false" outlineLevel="0" collapsed="false">
      <c r="B54" s="106"/>
      <c r="C54" s="106"/>
      <c r="D54" s="106"/>
      <c r="E54" s="122"/>
      <c r="F54" s="123" t="s">
        <v>52</v>
      </c>
      <c r="G54" s="124"/>
      <c r="H54" s="117" t="n">
        <f aca="false">H39</f>
        <v>23</v>
      </c>
      <c r="I54" s="117" t="n">
        <f aca="false">I39</f>
        <v>24</v>
      </c>
      <c r="J54" s="117" t="n">
        <f aca="false">J39</f>
        <v>22</v>
      </c>
      <c r="K54" s="117" t="n">
        <f aca="false">K39</f>
        <v>20</v>
      </c>
      <c r="L54" s="117" t="n">
        <f aca="false">L39</f>
        <v>23</v>
      </c>
      <c r="M54" s="117" t="n">
        <f aca="false">M39</f>
        <v>24</v>
      </c>
      <c r="N54" s="117" t="n">
        <f aca="false">N39</f>
        <v>22</v>
      </c>
      <c r="O54" s="117" t="n">
        <f aca="false">O39</f>
        <v>23</v>
      </c>
      <c r="P54" s="117" t="n">
        <f aca="false">P39</f>
        <v>20</v>
      </c>
      <c r="Q54" s="117" t="n">
        <f aca="false">Q39</f>
        <v>20</v>
      </c>
      <c r="R54" s="117" t="n">
        <f aca="false">R39</f>
        <v>20</v>
      </c>
      <c r="S54" s="117" t="n">
        <f aca="false">S39</f>
        <v>19</v>
      </c>
      <c r="T54" s="124"/>
      <c r="U54" s="124"/>
      <c r="V54" s="124"/>
      <c r="W54" s="125"/>
    </row>
    <row r="55" s="121" customFormat="true" ht="16.5" hidden="true" customHeight="false" outlineLevel="0" collapsed="false">
      <c r="B55" s="106"/>
      <c r="C55" s="106"/>
      <c r="D55" s="106"/>
      <c r="E55" s="126" t="s">
        <v>53</v>
      </c>
      <c r="F55" s="123" t="s">
        <v>54</v>
      </c>
      <c r="G55" s="124"/>
      <c r="H55" s="127" t="n">
        <v>23</v>
      </c>
      <c r="I55" s="127" t="n">
        <f aca="false">I54-H54</f>
        <v>1</v>
      </c>
      <c r="J55" s="127" t="n">
        <f aca="false">J54-I54</f>
        <v>-2</v>
      </c>
      <c r="K55" s="127" t="n">
        <f aca="false">K54-J54</f>
        <v>-2</v>
      </c>
      <c r="L55" s="127" t="n">
        <f aca="false">L54-K54</f>
        <v>3</v>
      </c>
      <c r="M55" s="127" t="n">
        <f aca="false">M54-L54</f>
        <v>1</v>
      </c>
      <c r="N55" s="127" t="n">
        <f aca="false">N54-M54</f>
        <v>-2</v>
      </c>
      <c r="O55" s="127" t="n">
        <f aca="false">O54-N54</f>
        <v>1</v>
      </c>
      <c r="P55" s="127" t="n">
        <f aca="false">P54-O54</f>
        <v>-3</v>
      </c>
      <c r="Q55" s="127" t="n">
        <f aca="false">Q54-P54</f>
        <v>0</v>
      </c>
      <c r="R55" s="127" t="n">
        <f aca="false">R54-Q54</f>
        <v>0</v>
      </c>
      <c r="S55" s="127" t="n">
        <f aca="false">S54-R54</f>
        <v>-1</v>
      </c>
      <c r="T55" s="124"/>
      <c r="U55" s="124"/>
      <c r="V55" s="124"/>
      <c r="W55" s="125"/>
      <c r="Y55" s="128"/>
    </row>
    <row r="56" s="121" customFormat="true" ht="16.5" hidden="true" customHeight="false" outlineLevel="0" collapsed="false">
      <c r="B56" s="106"/>
      <c r="C56" s="106"/>
      <c r="D56" s="106"/>
      <c r="E56" s="126"/>
      <c r="F56" s="123"/>
      <c r="G56" s="129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24"/>
      <c r="U56" s="124"/>
      <c r="V56" s="124"/>
      <c r="W56" s="125"/>
    </row>
    <row r="57" s="121" customFormat="true" ht="17.25" hidden="true" customHeight="false" outlineLevel="0" collapsed="false">
      <c r="B57" s="106"/>
      <c r="C57" s="106"/>
      <c r="D57" s="106"/>
      <c r="E57" s="126" t="s">
        <v>55</v>
      </c>
      <c r="F57" s="123" t="s">
        <v>56</v>
      </c>
      <c r="G57" s="124"/>
      <c r="H57" s="130" t="n">
        <v>1</v>
      </c>
      <c r="I57" s="130" t="n">
        <v>0.916666666666667</v>
      </c>
      <c r="J57" s="130" t="n">
        <v>0.833333333333333</v>
      </c>
      <c r="K57" s="130" t="n">
        <v>0.75</v>
      </c>
      <c r="L57" s="130" t="n">
        <v>0.666666666666667</v>
      </c>
      <c r="M57" s="130" t="n">
        <v>0.583333333333333</v>
      </c>
      <c r="N57" s="130" t="n">
        <v>0.5</v>
      </c>
      <c r="O57" s="130" t="n">
        <v>0.416666666666667</v>
      </c>
      <c r="P57" s="130" t="n">
        <v>0.333333333333333</v>
      </c>
      <c r="Q57" s="130" t="n">
        <v>0.25</v>
      </c>
      <c r="R57" s="130" t="n">
        <v>0.166666666666667</v>
      </c>
      <c r="S57" s="130" t="n">
        <v>0.0833333333333333</v>
      </c>
      <c r="T57" s="131"/>
      <c r="U57" s="124"/>
      <c r="V57" s="124"/>
      <c r="W57" s="125"/>
    </row>
    <row r="58" s="121" customFormat="true" ht="17.25" hidden="true" customHeight="false" outlineLevel="0" collapsed="false">
      <c r="B58" s="106"/>
      <c r="C58" s="106"/>
      <c r="D58" s="106"/>
      <c r="E58" s="126" t="s">
        <v>57</v>
      </c>
      <c r="F58" s="123" t="s">
        <v>58</v>
      </c>
      <c r="G58" s="124"/>
      <c r="H58" s="127" t="n">
        <f aca="false">H55*H57</f>
        <v>23</v>
      </c>
      <c r="I58" s="127" t="n">
        <f aca="false">I55*I57</f>
        <v>0.916666666666667</v>
      </c>
      <c r="J58" s="127" t="n">
        <f aca="false">J55*J57</f>
        <v>-1.66666666666667</v>
      </c>
      <c r="K58" s="127" t="n">
        <f aca="false">K55*K57</f>
        <v>-1.5</v>
      </c>
      <c r="L58" s="127" t="n">
        <f aca="false">L55*L57</f>
        <v>2</v>
      </c>
      <c r="M58" s="127" t="n">
        <f aca="false">M55*M57</f>
        <v>0.583333333333333</v>
      </c>
      <c r="N58" s="127" t="n">
        <f aca="false">N55*N57</f>
        <v>-1</v>
      </c>
      <c r="O58" s="127" t="n">
        <f aca="false">O55*O57</f>
        <v>0.416666666666667</v>
      </c>
      <c r="P58" s="127" t="n">
        <f aca="false">P55*P57</f>
        <v>-1</v>
      </c>
      <c r="Q58" s="127" t="n">
        <f aca="false">Q55*Q57</f>
        <v>0</v>
      </c>
      <c r="R58" s="127" t="n">
        <f aca="false">R55*R57</f>
        <v>0</v>
      </c>
      <c r="S58" s="127" t="n">
        <f aca="false">S55*S57</f>
        <v>-0.0833333333333333</v>
      </c>
      <c r="T58" s="70" t="n">
        <f aca="false">SUM(H58:S58)</f>
        <v>21.6666666666667</v>
      </c>
      <c r="U58" s="123"/>
      <c r="V58" s="124"/>
      <c r="W58" s="125"/>
    </row>
    <row r="59" s="121" customFormat="true" ht="17.25" hidden="true" customHeight="false" outlineLevel="0" collapsed="false">
      <c r="B59" s="106"/>
      <c r="C59" s="106"/>
      <c r="D59" s="106"/>
      <c r="E59" s="132"/>
      <c r="F59" s="133"/>
      <c r="G59" s="134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6"/>
      <c r="U59" s="133"/>
      <c r="V59" s="134"/>
      <c r="W59" s="137"/>
    </row>
    <row r="60" customFormat="false" ht="16.5" hidden="true" customHeight="false" outlineLevel="0" collapsed="false">
      <c r="G60" s="62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17.25" hidden="true" customHeight="false" outlineLevel="0" collapsed="false">
      <c r="E61" s="138" t="s">
        <v>59</v>
      </c>
      <c r="G61" s="62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</row>
    <row r="62" customFormat="false" ht="16.5" hidden="true" customHeight="false" outlineLevel="0" collapsed="false">
      <c r="E62" s="139" t="s">
        <v>60</v>
      </c>
      <c r="F62" s="140"/>
      <c r="G62" s="140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2"/>
      <c r="U62" s="142"/>
      <c r="V62" s="142"/>
      <c r="W62" s="142"/>
      <c r="X62" s="140"/>
      <c r="Y62" s="143"/>
    </row>
    <row r="63" customFormat="false" ht="17.25" hidden="true" customHeight="false" outlineLevel="0" collapsed="false">
      <c r="E63" s="144"/>
      <c r="F63" s="123"/>
      <c r="G63" s="145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146"/>
      <c r="U63" s="146"/>
      <c r="V63" s="146"/>
      <c r="W63" s="146"/>
      <c r="X63" s="145"/>
      <c r="Y63" s="147"/>
      <c r="AA63" s="86" t="n">
        <f aca="false">T47/T64</f>
        <v>0.985342564452873</v>
      </c>
    </row>
    <row r="64" customFormat="false" ht="15.75" hidden="true" customHeight="true" outlineLevel="0" collapsed="false">
      <c r="E64" s="144"/>
      <c r="F64" s="148"/>
      <c r="G64" s="149" t="s">
        <v>61</v>
      </c>
      <c r="H64" s="117" t="n">
        <f aca="false">AVERAGE(H12:H36)</f>
        <v>68565.2173913044</v>
      </c>
      <c r="I64" s="117" t="n">
        <f aca="false">AVERAGE(I12:I36)</f>
        <v>67791.6666666667</v>
      </c>
      <c r="J64" s="117" t="n">
        <f aca="false">AVERAGE(J12:J36)</f>
        <v>66545.4545454545</v>
      </c>
      <c r="K64" s="117" t="n">
        <f aca="false">AVERAGE(K12:K36)</f>
        <v>65250</v>
      </c>
      <c r="L64" s="117" t="n">
        <f aca="false">AVERAGE(L12:L36)</f>
        <v>62434.7826086957</v>
      </c>
      <c r="M64" s="117" t="n">
        <f aca="false">AVERAGE(M12:M36)</f>
        <v>67666.6666666667</v>
      </c>
      <c r="N64" s="117" t="n">
        <f aca="false">AVERAGE(N12:N36)</f>
        <v>70000</v>
      </c>
      <c r="O64" s="117" t="n">
        <f aca="false">AVERAGE(O12:O36)</f>
        <v>68956.5217391304</v>
      </c>
      <c r="P64" s="117" t="n">
        <f aca="false">AVERAGE(P12:P36)</f>
        <v>66700</v>
      </c>
      <c r="Q64" s="117" t="n">
        <f aca="false">AVERAGE(Q12:Q36)</f>
        <v>66400</v>
      </c>
      <c r="R64" s="117" t="n">
        <f aca="false">AVERAGE(R12:R36)</f>
        <v>64950</v>
      </c>
      <c r="S64" s="117" t="n">
        <f aca="false">AVERAGE(S12:S36)</f>
        <v>67736.8421052632</v>
      </c>
      <c r="T64" s="150" t="n">
        <f aca="false">SUM(H64:S64)</f>
        <v>802997.151723182</v>
      </c>
      <c r="U64" s="123" t="s">
        <v>62</v>
      </c>
      <c r="V64" s="146"/>
      <c r="W64" s="146"/>
      <c r="X64" s="145"/>
      <c r="Y64" s="151"/>
      <c r="AA64" s="152" t="n">
        <f aca="false">T64/T66</f>
        <v>1.07640368863697</v>
      </c>
    </row>
    <row r="65" s="84" customFormat="true" ht="17.25" hidden="true" customHeight="false" outlineLevel="0" collapsed="false">
      <c r="B65" s="1"/>
      <c r="C65" s="1"/>
      <c r="D65" s="1"/>
      <c r="E65" s="153"/>
      <c r="F65" s="154"/>
      <c r="G65" s="116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55"/>
      <c r="W65" s="155"/>
      <c r="X65" s="155"/>
      <c r="Y65" s="151"/>
    </row>
    <row r="66" customFormat="false" ht="17.25" hidden="true" customHeight="false" outlineLevel="0" collapsed="false">
      <c r="E66" s="144"/>
      <c r="F66" s="148"/>
      <c r="G66" s="149" t="s">
        <v>63</v>
      </c>
      <c r="H66" s="117" t="n">
        <f aca="false">MEDIAN(H12:H36)</f>
        <v>70000</v>
      </c>
      <c r="I66" s="117" t="n">
        <f aca="false">MEDIAN(I12:I36)</f>
        <v>67500</v>
      </c>
      <c r="J66" s="117" t="n">
        <f aca="false">MEDIAN(J12:J36)</f>
        <v>60000</v>
      </c>
      <c r="K66" s="117" t="n">
        <f aca="false">MEDIAN(K12:K36)</f>
        <v>54000</v>
      </c>
      <c r="L66" s="117" t="n">
        <f aca="false">MEDIAN(L12:L36)</f>
        <v>50000</v>
      </c>
      <c r="M66" s="117" t="n">
        <f aca="false">MEDIAN(M12:M36)</f>
        <v>62500</v>
      </c>
      <c r="N66" s="117" t="n">
        <f aca="false">MEDIAN(N12:N36)</f>
        <v>67500</v>
      </c>
      <c r="O66" s="117" t="n">
        <f aca="false">MEDIAN(O12:O36)</f>
        <v>65000</v>
      </c>
      <c r="P66" s="117" t="n">
        <f aca="false">MEDIAN(P12:P36)</f>
        <v>60000</v>
      </c>
      <c r="Q66" s="117" t="n">
        <f aca="false">MEDIAN(Q12:Q36)</f>
        <v>59500</v>
      </c>
      <c r="R66" s="117" t="n">
        <f aca="false">MEDIAN(R12:R36)</f>
        <v>60000</v>
      </c>
      <c r="S66" s="117" t="n">
        <f aca="false">MEDIAN(S12:S36)</f>
        <v>70000</v>
      </c>
      <c r="T66" s="150" t="n">
        <f aca="false">SUM(H66:S66)</f>
        <v>746000</v>
      </c>
      <c r="U66" s="123" t="s">
        <v>64</v>
      </c>
      <c r="V66" s="146"/>
      <c r="W66" s="146"/>
      <c r="X66" s="145"/>
      <c r="Y66" s="151"/>
    </row>
    <row r="67" s="56" customFormat="true" ht="17.25" hidden="true" customHeight="false" outlineLevel="0" collapsed="false">
      <c r="B67" s="156"/>
      <c r="C67" s="156"/>
      <c r="D67" s="156"/>
      <c r="E67" s="157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9"/>
      <c r="V67" s="159"/>
      <c r="W67" s="160"/>
      <c r="X67" s="161"/>
      <c r="Y67" s="162"/>
    </row>
    <row r="68" s="56" customFormat="true" ht="16.5" hidden="true" customHeight="false" outlineLevel="0" collapsed="false">
      <c r="B68" s="156"/>
      <c r="C68" s="156"/>
      <c r="D68" s="156"/>
      <c r="U68" s="62"/>
      <c r="V68" s="62"/>
      <c r="W68" s="62"/>
    </row>
    <row r="69" customFormat="false" ht="16.5" hidden="false" customHeight="false" outlineLevel="0" collapsed="false">
      <c r="G69" s="62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6.5" hidden="false" customHeight="false" outlineLevel="0" collapsed="false">
      <c r="X70" s="5"/>
    </row>
    <row r="71" customFormat="false" ht="16.5" hidden="false" customHeight="false" outlineLevel="0" collapsed="false">
      <c r="X71" s="5"/>
    </row>
    <row r="72" customFormat="false" ht="16.5" hidden="false" customHeight="false" outlineLevel="0" collapsed="false">
      <c r="X72" s="5"/>
    </row>
    <row r="73" customFormat="false" ht="16.5" hidden="false" customHeight="false" outlineLevel="0" collapsed="false">
      <c r="X73" s="5"/>
    </row>
    <row r="74" customFormat="false" ht="16.5" hidden="false" customHeight="false" outlineLevel="0" collapsed="false">
      <c r="X74" s="5"/>
    </row>
    <row r="75" customFormat="false" ht="16.5" hidden="false" customHeight="false" outlineLevel="0" collapsed="false">
      <c r="X75" s="5"/>
    </row>
    <row r="76" customFormat="false" ht="16.5" hidden="false" customHeight="false" outlineLevel="0" collapsed="false">
      <c r="X76" s="5"/>
    </row>
    <row r="77" customFormat="false" ht="16.5" hidden="false" customHeight="false" outlineLevel="0" collapsed="false">
      <c r="X77" s="5"/>
    </row>
  </sheetData>
  <autoFilter ref="A11:AA1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8:39:17Z</dcterms:created>
  <dc:creator>簡怡婷</dc:creator>
  <dc:description/>
  <dc:language>en-US</dc:language>
  <cp:lastModifiedBy>00</cp:lastModifiedBy>
  <cp:lastPrinted>2018-12-21T07:37:57Z</cp:lastPrinted>
  <dcterms:modified xsi:type="dcterms:W3CDTF">2020-02-06T02:18:46Z</dcterms:modified>
  <cp:revision>0</cp:revision>
  <dc:subject/>
  <dc:title/>
</cp:coreProperties>
</file>